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0"/>
  </bookViews>
  <sheets>
    <sheet name="Rekapitulace" sheetId="1" state="visible" r:id="rId2"/>
    <sheet name="1.Vnitřní víceúčelový bazén" sheetId="2" state="visible" r:id="rId3"/>
    <sheet name="2.Vnitřní dětský bazén" sheetId="3" state="visible" r:id="rId4"/>
    <sheet name="3.Whirlpool" sheetId="4" state="visible" r:id="rId5"/>
    <sheet name="4.Venkovní víceúčelový bazén" sheetId="5" state="visible" r:id="rId6"/>
    <sheet name="5.Venkovní dětský bazén" sheetId="6" state="visible" r:id="rId7"/>
    <sheet name="6.ochlazovací bazén" sheetId="7" state="visible" r:id="rId8"/>
    <sheet name="7.ZZT" sheetId="8" state="visible" r:id="rId9"/>
    <sheet name="8.Potrubní rozvody vnitřní" sheetId="9" state="visible" r:id="rId10"/>
    <sheet name="9.Potrubní rozvody venkovní" sheetId="10" state="visible" r:id="rId11"/>
    <sheet name="10.Nerez bazény" sheetId="11" state="visible" r:id="rId12"/>
    <sheet name="11.Sauny" sheetId="12" state="visible" r:id="rId13"/>
    <sheet name="12.Tobogán" sheetId="13" state="visible" r:id="rId14"/>
    <sheet name="13.Ostatní" sheetId="14" state="visible" r:id="rId15"/>
  </sheets>
  <definedNames>
    <definedName function="false" hidden="false" localSheetId="1" name="_xlnm.Print_Area" vbProcedure="false">'1.Vnitřní víceúčelový bazén'!$A$1:$L$195</definedName>
    <definedName function="false" hidden="false" localSheetId="1" name="_xlnm.Print_Titles" vbProcedure="false">'1.Vnitřní víceúčelový bazén'!$1:$11</definedName>
    <definedName function="false" hidden="false" localSheetId="10" name="_xlnm.Print_Area" vbProcedure="false">'10.Nerez bazény'!$A$1:$I$262</definedName>
    <definedName function="false" hidden="false" localSheetId="10" name="_xlnm.Print_Titles" vbProcedure="false">'10.Nerez bazény'!$1:$11</definedName>
    <definedName function="false" hidden="false" localSheetId="11" name="_xlnm.Print_Area" vbProcedure="false">'11.Sauny'!$A$1:$J$148</definedName>
    <definedName function="false" hidden="false" localSheetId="11" name="_xlnm.Print_Titles" vbProcedure="false">'11.Sauny'!$1:$11</definedName>
    <definedName function="false" hidden="false" localSheetId="12" name="_xlnm.Print_Area" vbProcedure="false">'12.Tobogán'!$A$1:$L$351</definedName>
    <definedName function="false" hidden="false" localSheetId="12" name="_xlnm.Print_Titles" vbProcedure="false">'12.Tobogán'!$1:$11</definedName>
    <definedName function="false" hidden="false" localSheetId="13" name="_xlnm.Print_Area" vbProcedure="false">'13.Ostatní'!$A$1:$L$30</definedName>
    <definedName function="false" hidden="false" localSheetId="13" name="_xlnm.Print_Titles" vbProcedure="false">'13.Ostatní'!$1:$11</definedName>
    <definedName function="false" hidden="false" localSheetId="2" name="_xlnm.Print_Area" vbProcedure="false">'2.Vnitřní dětský bazén'!$A$1:$L$154</definedName>
    <definedName function="false" hidden="false" localSheetId="2" name="_xlnm.Print_Titles" vbProcedure="false">'2.Vnitřní dětský bazén'!$1:$11</definedName>
    <definedName function="false" hidden="false" localSheetId="3" name="_xlnm.Print_Area" vbProcedure="false">'3.Whirlpool'!$A$1:$L$145</definedName>
    <definedName function="false" hidden="false" localSheetId="3" name="_xlnm.Print_Titles" vbProcedure="false">'3.Whirlpool'!$1:$11</definedName>
    <definedName function="false" hidden="false" localSheetId="4" name="_xlnm.Print_Area" vbProcedure="false">'4.Venkovní víceúčelový bazén'!$A$1:$L$224</definedName>
    <definedName function="false" hidden="false" localSheetId="4" name="_xlnm.Print_Titles" vbProcedure="false">'4.Venkovní víceúčelový bazén'!$1:$11</definedName>
    <definedName function="false" hidden="false" localSheetId="5" name="_xlnm.Print_Area" vbProcedure="false">'5.Venkovní dětský bazén'!$A$1:$L$148</definedName>
    <definedName function="false" hidden="false" localSheetId="5" name="_xlnm.Print_Titles" vbProcedure="false">'5.Venkovní dětský bazén'!$1:$11</definedName>
    <definedName function="false" hidden="false" localSheetId="6" name="_xlnm.Print_Area" vbProcedure="false">'6.ochlazovací bazén'!$A$1:$L$48</definedName>
    <definedName function="false" hidden="false" localSheetId="6" name="_xlnm.Print_Titles" vbProcedure="false">'6.ochlazovací bazén'!$1:$11</definedName>
    <definedName function="false" hidden="false" localSheetId="7" name="_xlnm.Print_Area" vbProcedure="false">'7.ZZT'!$A$1:$L$68</definedName>
    <definedName function="false" hidden="false" localSheetId="7" name="_xlnm.Print_Titles" vbProcedure="false">'7.ZZT'!$1:$11</definedName>
    <definedName function="false" hidden="false" localSheetId="8" name="_xlnm.Print_Area" vbProcedure="false">'8.Potrubní rozvody vnitřní'!$A$1:$L$210</definedName>
    <definedName function="false" hidden="false" localSheetId="8" name="_xlnm.Print_Titles" vbProcedure="false">'8.Potrubní rozvody vnitřní'!$1:$11</definedName>
    <definedName function="false" hidden="false" localSheetId="9" name="_xlnm.Print_Area" vbProcedure="false">'9.Potrubní rozvody venkovní'!$A$1:$L$252</definedName>
    <definedName function="false" hidden="false" localSheetId="9" name="_xlnm.Print_Titles" vbProcedure="false">'9.Potrubní rozvody venkovní'!$1:$11</definedName>
    <definedName function="false" hidden="false" localSheetId="0" name="_xlnm.Print_Area" vbProcedure="false">Rekapitulace!$A$1:$D$68</definedName>
    <definedName function="false" hidden="false" localSheetId="0" name="_xlnm.Print_Titles" vbProcedure="false">Rekapitulace!$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2" uniqueCount="1012">
  <si>
    <t xml:space="preserve">MULTIFUNKČNÍ AREÁL ZUBŘÍ</t>
  </si>
  <si>
    <t xml:space="preserve">A.č.:</t>
  </si>
  <si>
    <t xml:space="preserve">COH</t>
  </si>
  <si>
    <t xml:space="preserve">Z.č.:</t>
  </si>
  <si>
    <t xml:space="preserve">160416E</t>
  </si>
  <si>
    <t xml:space="preserve">Bazénová technologie, sauny, nerez, skluzavka a tobogán</t>
  </si>
  <si>
    <t xml:space="preserve">Položkový rozpočet</t>
  </si>
  <si>
    <t xml:space="preserve">Číslo</t>
  </si>
  <si>
    <t xml:space="preserve">Zkrácený text dodávky - montáže</t>
  </si>
  <si>
    <t xml:space="preserve">DODÁVKA</t>
  </si>
  <si>
    <t xml:space="preserve">MONTÁŽ</t>
  </si>
  <si>
    <t xml:space="preserve">REKAPITULACE :</t>
  </si>
  <si>
    <t xml:space="preserve">Bazénová technologie</t>
  </si>
  <si>
    <t xml:space="preserve">1.</t>
  </si>
  <si>
    <t xml:space="preserve">Vnitřní víceúčelový bazén - filtrační okruh A</t>
  </si>
  <si>
    <t xml:space="preserve">2.</t>
  </si>
  <si>
    <t xml:space="preserve">Vnitřní dětský bazén - filtrační okruh B</t>
  </si>
  <si>
    <t xml:space="preserve">3.</t>
  </si>
  <si>
    <t xml:space="preserve">Vnitřní whirlpool - filtrační okruh C</t>
  </si>
  <si>
    <t xml:space="preserve">4.</t>
  </si>
  <si>
    <t xml:space="preserve">Venkovní víceúčelový bazén - filtrační okruh D</t>
  </si>
  <si>
    <t xml:space="preserve">5.</t>
  </si>
  <si>
    <t xml:space="preserve">Venkovní dětský bazén - filtrační okruh E</t>
  </si>
  <si>
    <t xml:space="preserve">6.</t>
  </si>
  <si>
    <t xml:space="preserve">Ochlazovací bazén - okruh F</t>
  </si>
  <si>
    <t xml:space="preserve">7.</t>
  </si>
  <si>
    <t xml:space="preserve">Zpětné získávání tepla</t>
  </si>
  <si>
    <t xml:space="preserve">8.</t>
  </si>
  <si>
    <t xml:space="preserve">Potrubní rozvody (vnitřní bazény)</t>
  </si>
  <si>
    <t xml:space="preserve">9.</t>
  </si>
  <si>
    <t xml:space="preserve">Potrubní rozvody (venkovní bazény)</t>
  </si>
  <si>
    <t xml:space="preserve">10.</t>
  </si>
  <si>
    <t xml:space="preserve">Nerezové bazény</t>
  </si>
  <si>
    <t xml:space="preserve">11.</t>
  </si>
  <si>
    <t xml:space="preserve">Sauny</t>
  </si>
  <si>
    <t xml:space="preserve">12.</t>
  </si>
  <si>
    <t xml:space="preserve">Skluzavka a tobogán</t>
  </si>
  <si>
    <t xml:space="preserve">13.</t>
  </si>
  <si>
    <t xml:space="preserve">Ostatní</t>
  </si>
  <si>
    <t xml:space="preserve">Cena celkem za PS101, PS102, PS104, PS105, PS201, PS202, PS203, PS205 bez DPH</t>
  </si>
  <si>
    <t xml:space="preserve">Ceny jsou uvedeny v Kč a bez DPH</t>
  </si>
  <si>
    <t xml:space="preserve">Ve Zlíně: září 2016</t>
  </si>
  <si>
    <t xml:space="preserve">Vypracoval : Ing. Tomáš Svoboda</t>
  </si>
  <si>
    <t xml:space="preserve">Jsou-li v projektu uvedeny obchodní názvy výrobků a materiálů, jedná se pouze o příklad určující</t>
  </si>
  <si>
    <t xml:space="preserve"> technické parametry, minimální kvalitativní požadavky a vzhled u viditelných prvků. Je možné je nahradit </t>
  </si>
  <si>
    <t xml:space="preserve">výrobkem, nebo materiálem stejné a vyšší kvalitativní úrovně</t>
  </si>
  <si>
    <t xml:space="preserve">2.20.</t>
  </si>
  <si>
    <t xml:space="preserve">Dmychadlo pro perličkovou masáž - výkon 270 m3/h; 4 kW</t>
  </si>
  <si>
    <t xml:space="preserve">ks</t>
  </si>
  <si>
    <t xml:space="preserve">vč. filtru a tlumiče</t>
  </si>
  <si>
    <t xml:space="preserve">070103C</t>
  </si>
  <si>
    <t xml:space="preserve">Pozice</t>
  </si>
  <si>
    <t xml:space="preserve">na</t>
  </si>
  <si>
    <t xml:space="preserve">položky</t>
  </si>
  <si>
    <t xml:space="preserve">výkrese</t>
  </si>
  <si>
    <t xml:space="preserve">MJ</t>
  </si>
  <si>
    <t xml:space="preserve">POČET</t>
  </si>
  <si>
    <t xml:space="preserve">J.CENA</t>
  </si>
  <si>
    <t xml:space="preserve">MONTÁŽ J.</t>
  </si>
  <si>
    <t xml:space="preserve">CELKEM</t>
  </si>
  <si>
    <t xml:space="preserve">DODÁVKA S DPH</t>
  </si>
  <si>
    <t xml:space="preserve">1. </t>
  </si>
  <si>
    <t xml:space="preserve">Vnitřní víceúčelový bazén</t>
  </si>
  <si>
    <r>
      <rPr>
        <sz val="10"/>
        <rFont val="Arial CE"/>
        <family val="2"/>
        <charset val="238"/>
      </rPr>
      <t xml:space="preserve">OKRUH FILTRACE </t>
    </r>
    <r>
      <rPr>
        <b val="true"/>
        <sz val="10"/>
        <rFont val="Arial CE"/>
        <family val="0"/>
        <charset val="238"/>
      </rPr>
      <t xml:space="preserve">A</t>
    </r>
  </si>
  <si>
    <t xml:space="preserve">1.1.</t>
  </si>
  <si>
    <t xml:space="preserve">A.1a,b</t>
  </si>
  <si>
    <t xml:space="preserve">Vícevrstvý pískový filtr z polyesteru, praný vodou;</t>
  </si>
  <si>
    <t xml:space="preserve">pr.1600 mm, filtrační vrstva 1,0 m ;  připojení D 110</t>
  </si>
  <si>
    <t xml:space="preserve">filtrační výkon 60,2m3/h (jednoho filtru)</t>
  </si>
  <si>
    <t xml:space="preserve">filtrační rychlost 30m3/h/m2</t>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5kp/cm2</t>
    </r>
  </si>
  <si>
    <t xml:space="preserve"> - podstavec z polyesteru a skelného vlákna</t>
  </si>
  <si>
    <t xml:space="preserve"> - víko pro vypouštění písku</t>
  </si>
  <si>
    <t xml:space="preserve"> - kolektory a difuzory</t>
  </si>
  <si>
    <t xml:space="preserve"> - boční vstupní víko pr. 400mm</t>
  </si>
  <si>
    <t xml:space="preserve"> - horní víko z polyesteru a skelného vlákna</t>
  </si>
  <si>
    <t xml:space="preserve"> - odvzdušňovací ventil</t>
  </si>
  <si>
    <t xml:space="preserve"> - ventil na vypouštění</t>
  </si>
  <si>
    <t xml:space="preserve"> - baterie 5 ventilová</t>
  </si>
  <si>
    <t xml:space="preserve"> - vč. filtrační pískové náplně</t>
  </si>
  <si>
    <t xml:space="preserve">1.2.</t>
  </si>
  <si>
    <t xml:space="preserve">A.2a,b</t>
  </si>
  <si>
    <t xml:space="preserve">Horizontální oběhové čerpadlo filtrace  vč. předfiltru, </t>
  </si>
  <si>
    <t xml:space="preserve">Q = 66,0 m3/h, H=15m, 4,0 kW vč. manometru </t>
  </si>
  <si>
    <t xml:space="preserve"> -tělo a předfiltr z litiny</t>
  </si>
  <si>
    <t xml:space="preserve"> - turbína z litiny</t>
  </si>
  <si>
    <t xml:space="preserve"> - mechanická ucpávka z karbon-keramiky</t>
  </si>
  <si>
    <t xml:space="preserve"> - krytí IP 55</t>
  </si>
  <si>
    <t xml:space="preserve"> - otáčky 1450 ot. / min.</t>
  </si>
  <si>
    <t xml:space="preserve"> - 50 Hz; 400V</t>
  </si>
  <si>
    <t xml:space="preserve">1.3.</t>
  </si>
  <si>
    <t xml:space="preserve">Frekvenční měnič pro čerpadlo A.2a,b o výkonu 4,0 kW</t>
  </si>
  <si>
    <t xml:space="preserve">1.4.</t>
  </si>
  <si>
    <t xml:space="preserve">A.4</t>
  </si>
  <si>
    <t xml:space="preserve">Automatická měřící a dávkovací stanice.</t>
  </si>
  <si>
    <r>
      <rPr>
        <sz val="8"/>
        <rFont val="Arial CE"/>
        <family val="0"/>
        <charset val="238"/>
      </rPr>
      <t xml:space="preserve">M</t>
    </r>
    <r>
      <rPr>
        <sz val="8"/>
        <rFont val="Arial CE"/>
        <family val="2"/>
        <charset val="238"/>
      </rPr>
      <t xml:space="preserve">ěřící a regulační zařízení vč. sond a měřící komory,</t>
    </r>
  </si>
  <si>
    <t xml:space="preserve">je automatický regulátor kvality bazénové vody, který řídí chod </t>
  </si>
  <si>
    <t xml:space="preserve">bazénu a udržuje nastavené parametry vody.</t>
  </si>
  <si>
    <t xml:space="preserve">Napájení 230 V, 50 Hz; příkon 35 VA; krytí IP 62</t>
  </si>
  <si>
    <t xml:space="preserve">Měřené hodnoty: volný chlor, celkový chlor, redox pot., pH, teplota</t>
  </si>
  <si>
    <t xml:space="preserve">Regulované hodnoty: volný chlor, pH, teplota</t>
  </si>
  <si>
    <t xml:space="preserve">1.5.</t>
  </si>
  <si>
    <t xml:space="preserve">A.7a-c</t>
  </si>
  <si>
    <t xml:space="preserve">Automatická dávkovací stanice složená z :</t>
  </si>
  <si>
    <t xml:space="preserve">dávkovacího čerpadla, nástěnná konzole,</t>
  </si>
  <si>
    <t xml:space="preserve">sací teleskop vč. sacího vedení, dávkovací zavedení </t>
  </si>
  <si>
    <t xml:space="preserve">záchytná jímka pod kanystry, základní provozní náplň,</t>
  </si>
  <si>
    <t xml:space="preserve"> - 1 x peristaltické kontinuální dávkovací čerpadlo flokulantu</t>
  </si>
  <si>
    <t xml:space="preserve"> - 1 x peristaltické kontinuální dávkovací čerpadlo pH</t>
  </si>
  <si>
    <t xml:space="preserve"> - 1 x peristaltické kontinuální dávkovací čerpadlo Cl</t>
  </si>
  <si>
    <t xml:space="preserve">1.6.</t>
  </si>
  <si>
    <t xml:space="preserve">A.8</t>
  </si>
  <si>
    <t xml:space="preserve">Zrychlovací čerpadlo pro měřenou vodu</t>
  </si>
  <si>
    <t xml:space="preserve">4 m3/h, H=8m, 0,18 kW                               </t>
  </si>
  <si>
    <t xml:space="preserve"> - tělo čerpadla z polypropylenu</t>
  </si>
  <si>
    <t xml:space="preserve"> - veškere kovové části z nerez oceli AISI-316</t>
  </si>
  <si>
    <t xml:space="preserve"> - zachycovač hrubých nečistot</t>
  </si>
  <si>
    <t xml:space="preserve"> - otáčky 2840 ot. / min.</t>
  </si>
  <si>
    <t xml:space="preserve"> - jednofázový motor</t>
  </si>
  <si>
    <t xml:space="preserve">1.7.</t>
  </si>
  <si>
    <t xml:space="preserve">A.9</t>
  </si>
  <si>
    <t xml:space="preserve">Elektroventil měřené vody DN32</t>
  </si>
  <si>
    <t xml:space="preserve">1.8.</t>
  </si>
  <si>
    <t xml:space="preserve">A.13</t>
  </si>
  <si>
    <t xml:space="preserve">Plnoprůtokový výměník</t>
  </si>
  <si>
    <t xml:space="preserve">1.9.</t>
  </si>
  <si>
    <t xml:space="preserve">A.14</t>
  </si>
  <si>
    <t xml:space="preserve">Středotlaká UV lampa</t>
  </si>
  <si>
    <r>
      <rPr>
        <sz val="8"/>
        <rFont val="Arial CE"/>
        <family val="2"/>
        <charset val="238"/>
      </rPr>
      <t xml:space="preserve">výkon 152m3/h při 60mJ/cm</t>
    </r>
    <r>
      <rPr>
        <vertAlign val="superscript"/>
        <sz val="8"/>
        <rFont val="Arial CE"/>
        <family val="2"/>
        <charset val="238"/>
      </rPr>
      <t xml:space="preserve">2  </t>
    </r>
    <r>
      <rPr>
        <sz val="8"/>
        <rFont val="Arial CE"/>
        <family val="2"/>
        <charset val="238"/>
      </rPr>
      <t xml:space="preserve">(možnost regulace výkonu)</t>
    </r>
  </si>
  <si>
    <t xml:space="preserve"> - příkon : 3,0 kW</t>
  </si>
  <si>
    <t xml:space="preserve"> - reaktor vyroben z nerezy AISI 316L</t>
  </si>
  <si>
    <t xml:space="preserve"> - ochrané křemíkové sklo</t>
  </si>
  <si>
    <t xml:space="preserve"> - přípojka : DN150</t>
  </si>
  <si>
    <t xml:space="preserve"> - počet UV-lamp : 1ks</t>
  </si>
  <si>
    <t xml:space="preserve"> - teplotní senzor</t>
  </si>
  <si>
    <t xml:space="preserve"> - automatická a nepřetržitá regulace výkonu</t>
  </si>
  <si>
    <t xml:space="preserve"> - automatická regulace výkonu</t>
  </si>
  <si>
    <t xml:space="preserve">1.10.</t>
  </si>
  <si>
    <t xml:space="preserve">A.15</t>
  </si>
  <si>
    <t xml:space="preserve">Technologie ozonu - 40g O3/hod.</t>
  </si>
  <si>
    <t xml:space="preserve">Generátor ozonu :produkce ozonu 40g O3/hod, váh. kon. ozonu </t>
  </si>
  <si>
    <t xml:space="preserve">min. 15%, regulace výkonu, produkce z kyslíku, generátor </t>
  </si>
  <si>
    <t xml:space="preserve">vyvíjející ozon do celoskleněných trubic,</t>
  </si>
  <si>
    <t xml:space="preserve">filtrace/, čítač provozních hodin, napájení 230V/50Hz, 100VA</t>
  </si>
  <si>
    <t xml:space="preserve"> - Reakční nádrž, destruktor ozonu</t>
  </si>
  <si>
    <t xml:space="preserve"> - Oběhové čerpadlo 1,49kW, 400V, 50Hz</t>
  </si>
  <si>
    <t xml:space="preserve"> - Injektor - plnoprůtokový, vč. Šroubení</t>
  </si>
  <si>
    <t xml:space="preserve"> - Balanční barometr DN63, teflonové vývody 2ks</t>
  </si>
  <si>
    <t xml:space="preserve"> - Zpětný ventil</t>
  </si>
  <si>
    <t xml:space="preserve"> - Regulační ventil</t>
  </si>
  <si>
    <t xml:space="preserve"> - Havarijní čidlo ozonu + čidlo rozpuštěného ozonu ve vodě</t>
  </si>
  <si>
    <t xml:space="preserve"> - Teflonové hadice</t>
  </si>
  <si>
    <t xml:space="preserve"> - Řídící jednotka</t>
  </si>
  <si>
    <t xml:space="preserve"> - Připojení k připravené elektroinstalaci</t>
  </si>
  <si>
    <t xml:space="preserve"> - Instalační materiál</t>
  </si>
  <si>
    <t xml:space="preserve">1.11.</t>
  </si>
  <si>
    <t xml:space="preserve">A.16</t>
  </si>
  <si>
    <t xml:space="preserve">Průtokoměr pro okruh A</t>
  </si>
  <si>
    <t xml:space="preserve">průměr D160  vč. digitálního výstupu</t>
  </si>
  <si>
    <t xml:space="preserve"> - sedlové objímky</t>
  </si>
  <si>
    <t xml:space="preserve"> - snímač průtoku</t>
  </si>
  <si>
    <t xml:space="preserve"> - monitor</t>
  </si>
  <si>
    <t xml:space="preserve">1.12.</t>
  </si>
  <si>
    <t xml:space="preserve">A.17</t>
  </si>
  <si>
    <t xml:space="preserve">Impulzní vodoměr dopouštěné vody DN50</t>
  </si>
  <si>
    <t xml:space="preserve">1.13.</t>
  </si>
  <si>
    <t xml:space="preserve">A.18</t>
  </si>
  <si>
    <t xml:space="preserve">Elektroventil na dopouštěné vodě DN50</t>
  </si>
  <si>
    <t xml:space="preserve">1.14.</t>
  </si>
  <si>
    <t xml:space="preserve">A.21a,b</t>
  </si>
  <si>
    <t xml:space="preserve">Oběhové čerpadlo atrakce - chrlič,  vč. předfiltru, </t>
  </si>
  <si>
    <t xml:space="preserve">54 m3/h, H=8m, 2,2kW                               </t>
  </si>
  <si>
    <t xml:space="preserve"> - nerezová osa AISI 316</t>
  </si>
  <si>
    <t xml:space="preserve"> - turbína plast noryl</t>
  </si>
  <si>
    <t xml:space="preserve"> - 1450 ot. / min.</t>
  </si>
  <si>
    <t xml:space="preserve">1.15.</t>
  </si>
  <si>
    <t xml:space="preserve">A.21c</t>
  </si>
  <si>
    <t xml:space="preserve">Oběhové čerpadlo atrakce - masážní trysky,  vč. předfiltru, </t>
  </si>
  <si>
    <t xml:space="preserve">1.16.</t>
  </si>
  <si>
    <t xml:space="preserve">A.21d</t>
  </si>
  <si>
    <t xml:space="preserve">Oběhové čerpadlo atrakce - Masáž šíje,  vč. předfiltru, </t>
  </si>
  <si>
    <t xml:space="preserve">66 m3/h, H=10m, 3,0kW                               </t>
  </si>
  <si>
    <t xml:space="preserve">1.17.</t>
  </si>
  <si>
    <t xml:space="preserve">A.22a</t>
  </si>
  <si>
    <t xml:space="preserve">Dmychadlo pro masážní lehátka - výkon 195 m3/h, tlak 17,5 kPa; </t>
  </si>
  <si>
    <t xml:space="preserve">2,20 kW; vč. filtru, tlumiče a odpouštěcího ventilu při rozběhu       </t>
  </si>
  <si>
    <t xml:space="preserve"> - plašť a oběžné kolo ze slitiny hliníku</t>
  </si>
  <si>
    <t xml:space="preserve"> - hřídel - nerezová ocel</t>
  </si>
  <si>
    <t xml:space="preserve">1.18.</t>
  </si>
  <si>
    <t xml:space="preserve">A.22b</t>
  </si>
  <si>
    <t xml:space="preserve">Dmychadlo pro masážní sedátka - výkon 195 m3/h, tlak 17,5 kPa; </t>
  </si>
  <si>
    <t xml:space="preserve">1.19.</t>
  </si>
  <si>
    <t xml:space="preserve">A.22c,d</t>
  </si>
  <si>
    <t xml:space="preserve">Dmychadlo pro dnovou perličku - výkon 265 m3/h, tlak 10,0 kPa; </t>
  </si>
  <si>
    <t xml:space="preserve">1.20.</t>
  </si>
  <si>
    <t xml:space="preserve">Filtr na hrubé nečistoty na měřené vodě</t>
  </si>
  <si>
    <t xml:space="preserve"> plastový filtr d=10", připojení 1", max. tlak 8 bar. Teplota max.</t>
  </si>
  <si>
    <r>
      <rPr>
        <sz val="8"/>
        <rFont val="Arial CE"/>
        <family val="2"/>
        <charset val="238"/>
      </rPr>
      <t xml:space="preserve"> 50 </t>
    </r>
    <r>
      <rPr>
        <vertAlign val="superscript"/>
        <sz val="8"/>
        <rFont val="Arial CE"/>
        <family val="0"/>
        <charset val="238"/>
      </rPr>
      <t xml:space="preserve">o</t>
    </r>
    <r>
      <rPr>
        <sz val="8"/>
        <rFont val="Arial CE"/>
        <family val="2"/>
        <charset val="238"/>
      </rPr>
      <t xml:space="preserve">C, průtok max. 105l/min, vložka 10", polypropylen 80 uf</t>
    </r>
  </si>
  <si>
    <t xml:space="preserve">1.21.</t>
  </si>
  <si>
    <t xml:space="preserve">Vyložení akumulační jímky bazénovou folií PVC-P vystuženou, </t>
  </si>
  <si>
    <r>
      <rPr>
        <sz val="8"/>
        <rFont val="Arial CE"/>
        <family val="2"/>
        <charset val="238"/>
      </rPr>
      <t xml:space="preserve">m</t>
    </r>
    <r>
      <rPr>
        <vertAlign val="superscript"/>
        <sz val="8"/>
        <rFont val="Arial CE"/>
        <family val="2"/>
        <charset val="238"/>
      </rPr>
      <t xml:space="preserve">2</t>
    </r>
  </si>
  <si>
    <t xml:space="preserve">tkaninou, tloušťka fólie 1,5mm, vč. kotvících prvků, </t>
  </si>
  <si>
    <t xml:space="preserve">přírub u prostupů</t>
  </si>
  <si>
    <t xml:space="preserve">podkladní geotextílie min. 390 g/m2 </t>
  </si>
  <si>
    <t xml:space="preserve"> - plocha dna a stěn nádrže vč. 10% prostřihu</t>
  </si>
  <si>
    <t xml:space="preserve"> - dno /hladká folie/</t>
  </si>
  <si>
    <t xml:space="preserve"> - stěny /hladká folie/</t>
  </si>
  <si>
    <t xml:space="preserve">1.22.</t>
  </si>
  <si>
    <t xml:space="preserve">Automatický vysavač pro čištění bazénů do délky 25m,</t>
  </si>
  <si>
    <t xml:space="preserve">dálkové ovládání, vysavač jezdí po dně i stěnách</t>
  </si>
  <si>
    <t xml:space="preserve">1.23.</t>
  </si>
  <si>
    <t xml:space="preserve">Nízká záchytná podlaha z polyetylenu 1600/800/150</t>
  </si>
  <si>
    <t xml:space="preserve"> - odnímatelný masivní rošt</t>
  </si>
  <si>
    <t xml:space="preserve"> - vysoká chemická odolnost</t>
  </si>
  <si>
    <t xml:space="preserve">1.24.</t>
  </si>
  <si>
    <t xml:space="preserve">Nízká záchytná podlaha z polyetylenu 1600/160/150</t>
  </si>
  <si>
    <t xml:space="preserve">1.25.</t>
  </si>
  <si>
    <r>
      <rPr>
        <b val="true"/>
        <sz val="8"/>
        <rFont val="Arial CE"/>
        <family val="0"/>
        <charset val="238"/>
      </rPr>
      <t xml:space="preserve">Potrubí a tvarovky PVC -U- lepené, PPR a PE</t>
    </r>
    <r>
      <rPr>
        <sz val="8"/>
        <rFont val="Arial CE"/>
        <family val="2"/>
        <charset val="238"/>
      </rPr>
      <t xml:space="preserve"> </t>
    </r>
  </si>
  <si>
    <t xml:space="preserve">viz. samostatný list  Potrubní rozvody </t>
  </si>
  <si>
    <t xml:space="preserve">1.26.</t>
  </si>
  <si>
    <t xml:space="preserve">Zařízení staveniště</t>
  </si>
  <si>
    <t xml:space="preserve">kpl</t>
  </si>
  <si>
    <t xml:space="preserve">1.27.</t>
  </si>
  <si>
    <t xml:space="preserve">Montáž, uvedení do provozu, doprava</t>
  </si>
  <si>
    <t xml:space="preserve">1.28.</t>
  </si>
  <si>
    <t xml:space="preserve">Komplexní zkoušky, základní provozní náplně pro komplexní </t>
  </si>
  <si>
    <t xml:space="preserve">zkoušky - proplachy a dezinfekce zařízení a potrubí, chemikálie</t>
  </si>
  <si>
    <t xml:space="preserve">pro první nadávkování, účast na zkouškách,</t>
  </si>
  <si>
    <t xml:space="preserve">Cena celkem za filtrační okruh A</t>
  </si>
  <si>
    <t xml:space="preserve">Veškeré čerpadla jsou horizontální pokud není uvedeno jinak</t>
  </si>
  <si>
    <t xml:space="preserve">Vnitřní dětský bazén</t>
  </si>
  <si>
    <r>
      <rPr>
        <sz val="10"/>
        <rFont val="Arial CE"/>
        <family val="2"/>
        <charset val="238"/>
      </rPr>
      <t xml:space="preserve">OKRUH FILTRACE </t>
    </r>
    <r>
      <rPr>
        <b val="true"/>
        <sz val="10"/>
        <rFont val="Arial CE"/>
        <family val="0"/>
        <charset val="238"/>
      </rPr>
      <t xml:space="preserve">B</t>
    </r>
  </si>
  <si>
    <t xml:space="preserve">2.1.</t>
  </si>
  <si>
    <t xml:space="preserve">B.1</t>
  </si>
  <si>
    <t xml:space="preserve">pr.650 mm, filtrační vrstva 1,0 m ;  připojení D 50</t>
  </si>
  <si>
    <t xml:space="preserve">filtrační výkon 9,9m3/h (jednoho filtru)</t>
  </si>
  <si>
    <t xml:space="preserve">2.2.</t>
  </si>
  <si>
    <t xml:space="preserve">B.2a,b</t>
  </si>
  <si>
    <t xml:space="preserve">4,2 m3/h, H=14m, 0,55kW                               </t>
  </si>
  <si>
    <t xml:space="preserve">2.3.</t>
  </si>
  <si>
    <t xml:space="preserve">B.4</t>
  </si>
  <si>
    <t xml:space="preserve">2.4.</t>
  </si>
  <si>
    <t xml:space="preserve">B.7a-c</t>
  </si>
  <si>
    <t xml:space="preserve">2.5.</t>
  </si>
  <si>
    <t xml:space="preserve">B.8</t>
  </si>
  <si>
    <t xml:space="preserve">2.6.</t>
  </si>
  <si>
    <t xml:space="preserve">B.9</t>
  </si>
  <si>
    <t xml:space="preserve">2.7.</t>
  </si>
  <si>
    <t xml:space="preserve">B.13</t>
  </si>
  <si>
    <t xml:space="preserve">2.8.</t>
  </si>
  <si>
    <t xml:space="preserve">B.14</t>
  </si>
  <si>
    <r>
      <rPr>
        <sz val="8"/>
        <rFont val="Arial CE"/>
        <family val="2"/>
        <charset val="238"/>
      </rPr>
      <t xml:space="preserve">výkon 27m3/h při 60mJ/cm</t>
    </r>
    <r>
      <rPr>
        <vertAlign val="superscript"/>
        <sz val="8"/>
        <rFont val="Arial CE"/>
        <family val="2"/>
        <charset val="238"/>
      </rPr>
      <t xml:space="preserve">2  </t>
    </r>
    <r>
      <rPr>
        <sz val="8"/>
        <rFont val="Arial CE"/>
        <family val="2"/>
        <charset val="238"/>
      </rPr>
      <t xml:space="preserve">(možnost regulace výkonu)</t>
    </r>
  </si>
  <si>
    <t xml:space="preserve"> - příkon : 0,4 kW</t>
  </si>
  <si>
    <t xml:space="preserve"> - přípojka : 3"</t>
  </si>
  <si>
    <t xml:space="preserve">2.9.</t>
  </si>
  <si>
    <t xml:space="preserve">B.15</t>
  </si>
  <si>
    <t xml:space="preserve">Technologie ozonu - 4g O3/hod.</t>
  </si>
  <si>
    <t xml:space="preserve">Generátor ozonu :produkce ozonu 4g O3/hod, váh. kon. ozonu </t>
  </si>
  <si>
    <t xml:space="preserve"> - Oběhové čerpadlo 1,03kW, 400V, 50Hz</t>
  </si>
  <si>
    <t xml:space="preserve">2.10.</t>
  </si>
  <si>
    <t xml:space="preserve">B.16</t>
  </si>
  <si>
    <t xml:space="preserve">Průtokoměr pro okruh B</t>
  </si>
  <si>
    <t xml:space="preserve">průměr D50  vč. digitálního výstupu</t>
  </si>
  <si>
    <t xml:space="preserve">2.11.</t>
  </si>
  <si>
    <t xml:space="preserve">B.17</t>
  </si>
  <si>
    <t xml:space="preserve">Impulzní vodoměr dopouštěné vody DN32</t>
  </si>
  <si>
    <t xml:space="preserve">2.12.</t>
  </si>
  <si>
    <t xml:space="preserve">B.18</t>
  </si>
  <si>
    <t xml:space="preserve">Elektroventil na dopouštěné vodě DN32</t>
  </si>
  <si>
    <t xml:space="preserve">2.13.</t>
  </si>
  <si>
    <t xml:space="preserve">B.21a</t>
  </si>
  <si>
    <t xml:space="preserve">Oběhové čerpadlo atrakce - vodní zvon,  vč. předfiltru, </t>
  </si>
  <si>
    <t xml:space="preserve">15 m3/h, H=8m,0,75 kW                               </t>
  </si>
  <si>
    <t xml:space="preserve">2.14.</t>
  </si>
  <si>
    <t xml:space="preserve">B.21b</t>
  </si>
  <si>
    <t xml:space="preserve">Oběhové čerpadlo atrakce - vodní ježek,  vč. předfiltru, </t>
  </si>
  <si>
    <t xml:space="preserve">6 m3/h, H=8m,0,16 kW                               </t>
  </si>
  <si>
    <t xml:space="preserve">2.15.</t>
  </si>
  <si>
    <t xml:space="preserve">2.16.</t>
  </si>
  <si>
    <t xml:space="preserve">Akumulační nádrž - samonosná polypropylénová nádrž, </t>
  </si>
  <si>
    <t xml:space="preserve">sada</t>
  </si>
  <si>
    <r>
      <rPr>
        <sz val="8"/>
        <rFont val="Arial CE"/>
        <family val="2"/>
        <charset val="238"/>
      </rPr>
      <t xml:space="preserve">vč. přírub a vypouštění; </t>
    </r>
    <r>
      <rPr>
        <b val="true"/>
        <sz val="8"/>
        <rFont val="Arial CE"/>
        <family val="2"/>
        <charset val="238"/>
      </rPr>
      <t xml:space="preserve">objem</t>
    </r>
    <r>
      <rPr>
        <b val="true"/>
        <sz val="8"/>
        <rFont val="Arial CE"/>
        <family val="0"/>
        <charset val="238"/>
      </rPr>
      <t xml:space="preserve"> 3,5</t>
    </r>
    <r>
      <rPr>
        <b val="true"/>
        <sz val="8"/>
        <rFont val="Arial CE"/>
        <family val="2"/>
        <charset val="238"/>
      </rPr>
      <t xml:space="preserve">m3</t>
    </r>
  </si>
  <si>
    <t xml:space="preserve">Součástí akumulační nádrže je horní vlez 600x600mm a snížené </t>
  </si>
  <si>
    <t xml:space="preserve">místo pro vypouštění  500x500mm.</t>
  </si>
  <si>
    <t xml:space="preserve">2.17.</t>
  </si>
  <si>
    <t xml:space="preserve">2.18.</t>
  </si>
  <si>
    <t xml:space="preserve">2.19.</t>
  </si>
  <si>
    <t xml:space="preserve">Cena celkem za filtrační okruh B</t>
  </si>
  <si>
    <t xml:space="preserve">Vnitřní whirlpool</t>
  </si>
  <si>
    <r>
      <rPr>
        <sz val="10"/>
        <rFont val="Arial CE"/>
        <family val="2"/>
        <charset val="238"/>
      </rPr>
      <t xml:space="preserve">OKRUH FILTRACE </t>
    </r>
    <r>
      <rPr>
        <b val="true"/>
        <sz val="10"/>
        <rFont val="Arial CE"/>
        <family val="0"/>
        <charset val="238"/>
      </rPr>
      <t xml:space="preserve">C</t>
    </r>
  </si>
  <si>
    <t xml:space="preserve">Akrylátový vířivý bazén - průměr 2,30 m, vodní objem 1120 l</t>
  </si>
  <si>
    <t xml:space="preserve">s přelivovým kanálkem a zabudovanými tryskami filtračního</t>
  </si>
  <si>
    <t xml:space="preserve">okruhu a masážních atrakcí pro 5 osob + termický kryt</t>
  </si>
  <si>
    <t xml:space="preserve">3.1.</t>
  </si>
  <si>
    <t xml:space="preserve">C.1</t>
  </si>
  <si>
    <t xml:space="preserve">3.2.</t>
  </si>
  <si>
    <t xml:space="preserve">C.2</t>
  </si>
  <si>
    <t xml:space="preserve">3.3.</t>
  </si>
  <si>
    <t xml:space="preserve">C.4</t>
  </si>
  <si>
    <t xml:space="preserve">Výstup - komunikační rozhraní Ethernet</t>
  </si>
  <si>
    <t xml:space="preserve">3.4.</t>
  </si>
  <si>
    <t xml:space="preserve">C.7a-d</t>
  </si>
  <si>
    <t xml:space="preserve">3.5.</t>
  </si>
  <si>
    <t xml:space="preserve">C.9</t>
  </si>
  <si>
    <t xml:space="preserve">3.6.</t>
  </si>
  <si>
    <t xml:space="preserve">C.13</t>
  </si>
  <si>
    <t xml:space="preserve">3.7.</t>
  </si>
  <si>
    <t xml:space="preserve">C.14</t>
  </si>
  <si>
    <t xml:space="preserve">3.8.</t>
  </si>
  <si>
    <t xml:space="preserve">C.15</t>
  </si>
  <si>
    <t xml:space="preserve">3.9.</t>
  </si>
  <si>
    <t xml:space="preserve">C.16</t>
  </si>
  <si>
    <t xml:space="preserve">Průtokoměr pro okruh C</t>
  </si>
  <si>
    <t xml:space="preserve">3.10.</t>
  </si>
  <si>
    <t xml:space="preserve">C.17</t>
  </si>
  <si>
    <t xml:space="preserve">3.11.</t>
  </si>
  <si>
    <t xml:space="preserve">C.18</t>
  </si>
  <si>
    <t xml:space="preserve">3.12.</t>
  </si>
  <si>
    <t xml:space="preserve">C.21</t>
  </si>
  <si>
    <t xml:space="preserve">19 m3/h, H=12m, 1,1kW                               </t>
  </si>
  <si>
    <t xml:space="preserve"> - turbína plast</t>
  </si>
  <si>
    <t xml:space="preserve"> - 2840 ot. / min.</t>
  </si>
  <si>
    <t xml:space="preserve">3.13.</t>
  </si>
  <si>
    <t xml:space="preserve">C.22</t>
  </si>
  <si>
    <t xml:space="preserve">Dmychadlo pro vzduch. masáž - výkon 114 m3/h, tlak 15 kPa; </t>
  </si>
  <si>
    <t xml:space="preserve">1,75 kW; vč. filtru, tlumiče a odpouštěcího ventilu při rozběhu       </t>
  </si>
  <si>
    <t xml:space="preserve">3.14.</t>
  </si>
  <si>
    <t xml:space="preserve">3.15.</t>
  </si>
  <si>
    <r>
      <rPr>
        <sz val="8"/>
        <rFont val="Arial CE"/>
        <family val="2"/>
        <charset val="238"/>
      </rPr>
      <t xml:space="preserve">vč. přírub a vypouštění; </t>
    </r>
    <r>
      <rPr>
        <b val="true"/>
        <sz val="8"/>
        <rFont val="Arial CE"/>
        <family val="2"/>
        <charset val="238"/>
      </rPr>
      <t xml:space="preserve">objem</t>
    </r>
    <r>
      <rPr>
        <b val="true"/>
        <sz val="8"/>
        <rFont val="Arial CE"/>
        <family val="0"/>
        <charset val="238"/>
      </rPr>
      <t xml:space="preserve"> 2,5</t>
    </r>
    <r>
      <rPr>
        <b val="true"/>
        <sz val="8"/>
        <rFont val="Arial CE"/>
        <family val="2"/>
        <charset val="238"/>
      </rPr>
      <t xml:space="preserve">m3</t>
    </r>
  </si>
  <si>
    <t xml:space="preserve">3.16.</t>
  </si>
  <si>
    <t xml:space="preserve">3.17.</t>
  </si>
  <si>
    <t xml:space="preserve">3.18.</t>
  </si>
  <si>
    <t xml:space="preserve">3.19.</t>
  </si>
  <si>
    <t xml:space="preserve">Cena celkem za filtrační okruh C</t>
  </si>
  <si>
    <t xml:space="preserve">Venkovní víceúčelový bazén</t>
  </si>
  <si>
    <r>
      <rPr>
        <sz val="10"/>
        <rFont val="Arial CE"/>
        <family val="2"/>
        <charset val="238"/>
      </rPr>
      <t xml:space="preserve">OKRUH FILTRACE </t>
    </r>
    <r>
      <rPr>
        <b val="true"/>
        <sz val="10"/>
        <rFont val="Arial CE"/>
        <family val="0"/>
        <charset val="238"/>
      </rPr>
      <t xml:space="preserve">D</t>
    </r>
  </si>
  <si>
    <t xml:space="preserve">4.1.</t>
  </si>
  <si>
    <t xml:space="preserve">D.1a,b</t>
  </si>
  <si>
    <t xml:space="preserve">pr.1600 mm, filtrační vrstva 1,0 m ;  připojení D 125</t>
  </si>
  <si>
    <t xml:space="preserve">filtrační výkon 80,3m3/h (jednoho filtru)</t>
  </si>
  <si>
    <t xml:space="preserve">filtrační rychlost 40m3/h/m2</t>
  </si>
  <si>
    <t xml:space="preserve">4.2.</t>
  </si>
  <si>
    <t xml:space="preserve">D.2a,b</t>
  </si>
  <si>
    <t xml:space="preserve">Q = 90 m3/h, H=15m, 5,5 kW vč. manometru </t>
  </si>
  <si>
    <t xml:space="preserve">4.3.</t>
  </si>
  <si>
    <t xml:space="preserve">Frekvenční měnič pro čerpadlo D.2a,b o výkonu 5,5 kW</t>
  </si>
  <si>
    <t xml:space="preserve">4.4.</t>
  </si>
  <si>
    <t xml:space="preserve">D.3</t>
  </si>
  <si>
    <t xml:space="preserve">Horizontální oběhové čerpadlo praní filtrů  vč. předfiltru, </t>
  </si>
  <si>
    <t xml:space="preserve">84 m3/h, H=10m, 4,0kW                               </t>
  </si>
  <si>
    <t xml:space="preserve">4.5.</t>
  </si>
  <si>
    <t xml:space="preserve">D.4</t>
  </si>
  <si>
    <t xml:space="preserve">4.6.</t>
  </si>
  <si>
    <t xml:space="preserve">D.7a-c</t>
  </si>
  <si>
    <t xml:space="preserve">4.7.</t>
  </si>
  <si>
    <t xml:space="preserve">D.8</t>
  </si>
  <si>
    <t xml:space="preserve">4.8.</t>
  </si>
  <si>
    <t xml:space="preserve">D.9</t>
  </si>
  <si>
    <t xml:space="preserve">4.9.</t>
  </si>
  <si>
    <t xml:space="preserve">D.12</t>
  </si>
  <si>
    <t xml:space="preserve">Oběhové čerpadlo ohřevu </t>
  </si>
  <si>
    <t xml:space="preserve">34 m3/h, H=4m, 2,2 kW                               </t>
  </si>
  <si>
    <t xml:space="preserve">4.10.</t>
  </si>
  <si>
    <t xml:space="preserve">D.13</t>
  </si>
  <si>
    <t xml:space="preserve">Rozebíratelný deskový výměník: tepelný výkon 400 kW</t>
  </si>
  <si>
    <t xml:space="preserve">Primární strana: Q=34,5m3/h, dP=25 kPa, teplotní spád 50/40</t>
  </si>
  <si>
    <t xml:space="preserve">Sekundární strana: Q=34,5 m3/h, dP=25kPa</t>
  </si>
  <si>
    <t xml:space="preserve"> - vč. podpěrné konstrukce a nátěru proti  agresivnímu prostředí</t>
  </si>
  <si>
    <t xml:space="preserve">materiálové provedení Nerez 316L</t>
  </si>
  <si>
    <t xml:space="preserve">4.11.</t>
  </si>
  <si>
    <t xml:space="preserve">D.14</t>
  </si>
  <si>
    <r>
      <rPr>
        <sz val="8"/>
        <rFont val="Arial CE"/>
        <family val="2"/>
        <charset val="238"/>
      </rPr>
      <t xml:space="preserve">výkon 256m3/h při 60mJ/cm</t>
    </r>
    <r>
      <rPr>
        <vertAlign val="superscript"/>
        <sz val="8"/>
        <rFont val="Arial CE"/>
        <family val="2"/>
        <charset val="238"/>
      </rPr>
      <t xml:space="preserve">2  </t>
    </r>
    <r>
      <rPr>
        <sz val="8"/>
        <rFont val="Arial CE"/>
        <family val="2"/>
        <charset val="238"/>
      </rPr>
      <t xml:space="preserve">(možnost regulace výkonu)</t>
    </r>
  </si>
  <si>
    <t xml:space="preserve"> - přípojka : DN200</t>
  </si>
  <si>
    <t xml:space="preserve">4.12.</t>
  </si>
  <si>
    <t xml:space="preserve">D.16</t>
  </si>
  <si>
    <t xml:space="preserve">Průtokoměr pro okruh D</t>
  </si>
  <si>
    <t xml:space="preserve">průměr D200  vč. digitálního výstupu</t>
  </si>
  <si>
    <t xml:space="preserve">4.13.</t>
  </si>
  <si>
    <t xml:space="preserve">D.17</t>
  </si>
  <si>
    <t xml:space="preserve">4.14.</t>
  </si>
  <si>
    <t xml:space="preserve">D.18</t>
  </si>
  <si>
    <t xml:space="preserve">4.15.</t>
  </si>
  <si>
    <t xml:space="preserve">D.20</t>
  </si>
  <si>
    <t xml:space="preserve">Automatická tlaková stanice pro brodítka 2x0,9 kW</t>
  </si>
  <si>
    <t xml:space="preserve">vč. tlakové nádoby 10bar, 6 m3/h při H = 40 m</t>
  </si>
  <si>
    <t xml:space="preserve">4.16.</t>
  </si>
  <si>
    <t xml:space="preserve">D.21a</t>
  </si>
  <si>
    <t xml:space="preserve">Oběhové čerpadlo atrakce - tobogán,  vč. předfiltru, </t>
  </si>
  <si>
    <t xml:space="preserve">124 m3/h, H=12m, 5,5kW                               </t>
  </si>
  <si>
    <t xml:space="preserve">4.17.</t>
  </si>
  <si>
    <t xml:space="preserve">Frekvenční měnič pro čerpadlo D.21a o výkonu 5,5 kW</t>
  </si>
  <si>
    <t xml:space="preserve">4.18.</t>
  </si>
  <si>
    <t xml:space="preserve">D.21b</t>
  </si>
  <si>
    <t xml:space="preserve">Oběhové čerpadlo atrakce - skluzavka,  vč. předfiltru, </t>
  </si>
  <si>
    <t xml:space="preserve">85 m3/h, H=12m, 5,5kW                               </t>
  </si>
  <si>
    <t xml:space="preserve">4.19.</t>
  </si>
  <si>
    <t xml:space="preserve">Frekvenční měnič pro čerpadlo D.21b o výkonu 5,5 kW</t>
  </si>
  <si>
    <t xml:space="preserve">4.20.</t>
  </si>
  <si>
    <t xml:space="preserve">D.21c</t>
  </si>
  <si>
    <t xml:space="preserve">104 m3/h, H=8m, 4,0kW                               </t>
  </si>
  <si>
    <t xml:space="preserve">4.21.</t>
  </si>
  <si>
    <t xml:space="preserve">Frekvenční měnič pro čerpadlo D.21c o výkonu 4,0 kW</t>
  </si>
  <si>
    <t xml:space="preserve">4.22.</t>
  </si>
  <si>
    <t xml:space="preserve">D.21d</t>
  </si>
  <si>
    <t xml:space="preserve">Oběhové čerpadlo atrakce - masáž nohou,  vč. předfiltru, </t>
  </si>
  <si>
    <t xml:space="preserve">4.23.</t>
  </si>
  <si>
    <t xml:space="preserve">Frekvenční měnič pro čerpadlo D.21d o výkonu 4,0 kW</t>
  </si>
  <si>
    <t xml:space="preserve">4.24.</t>
  </si>
  <si>
    <t xml:space="preserve">D.21e</t>
  </si>
  <si>
    <t xml:space="preserve">4.25.</t>
  </si>
  <si>
    <t xml:space="preserve">Frekvenční měnič pro čerpadlo D.21e o výkonu 4,0 kW</t>
  </si>
  <si>
    <t xml:space="preserve">4.26.</t>
  </si>
  <si>
    <t xml:space="preserve">D.22a,b</t>
  </si>
  <si>
    <t xml:space="preserve">Dmychadlo pro masážní lehátka - výkon 300 m3/h, tlak 25 kPa; </t>
  </si>
  <si>
    <t xml:space="preserve">5,50 kW; vč. filtru, tlumiče a odpouštěcího ventilu při rozběhu       </t>
  </si>
  <si>
    <t xml:space="preserve">4.27.</t>
  </si>
  <si>
    <t xml:space="preserve">D.22c,d</t>
  </si>
  <si>
    <t xml:space="preserve">Dmychadlo pro masážní sedátka - výkon 175 m3/h, tlak 17,5 kPa; </t>
  </si>
  <si>
    <t xml:space="preserve">4.28.</t>
  </si>
  <si>
    <t xml:space="preserve">D.22e-g</t>
  </si>
  <si>
    <t xml:space="preserve">Dmychadlo pro dnovou perličku - výkon 300 m3/h, tlak 25 kPa; </t>
  </si>
  <si>
    <t xml:space="preserve">5,5 kW; vč. filtru, tlumiče a odpouštěcího ventilu při rozběhu       </t>
  </si>
  <si>
    <t xml:space="preserve">4.29.</t>
  </si>
  <si>
    <t xml:space="preserve">4.30.</t>
  </si>
  <si>
    <t xml:space="preserve">4.31.</t>
  </si>
  <si>
    <t xml:space="preserve">Rozdělovač na sání atrakcí</t>
  </si>
  <si>
    <t xml:space="preserve">délka 3200 mm</t>
  </si>
  <si>
    <t xml:space="preserve">průměr  DN 350</t>
  </si>
  <si>
    <t xml:space="preserve">4.32.</t>
  </si>
  <si>
    <t xml:space="preserve">4.33.</t>
  </si>
  <si>
    <t xml:space="preserve">4.34.</t>
  </si>
  <si>
    <t xml:space="preserve">4.35.</t>
  </si>
  <si>
    <t xml:space="preserve">Cena celkem za filtrační okruh D</t>
  </si>
  <si>
    <t xml:space="preserve">Venkovní dětský bazén</t>
  </si>
  <si>
    <r>
      <rPr>
        <sz val="10"/>
        <rFont val="Arial CE"/>
        <family val="2"/>
        <charset val="238"/>
      </rPr>
      <t xml:space="preserve">OKRUH FILTRACE </t>
    </r>
    <r>
      <rPr>
        <b val="true"/>
        <sz val="10"/>
        <rFont val="Arial CE"/>
        <family val="0"/>
        <charset val="238"/>
      </rPr>
      <t xml:space="preserve">E</t>
    </r>
  </si>
  <si>
    <t xml:space="preserve">5.1.</t>
  </si>
  <si>
    <t xml:space="preserve">E.1</t>
  </si>
  <si>
    <t xml:space="preserve">Vícevrstvý pískový filtr z polyesterového laminátu</t>
  </si>
  <si>
    <t xml:space="preserve">praný vodou;</t>
  </si>
  <si>
    <t xml:space="preserve">pr.800 mm, filtrační vrstva 1,0 m ;  připojení D 63</t>
  </si>
  <si>
    <t xml:space="preserve">filtrační výkon 15m3/h (jednoho filtru)</t>
  </si>
  <si>
    <t xml:space="preserve">5.2.</t>
  </si>
  <si>
    <t xml:space="preserve">E.2a,b</t>
  </si>
  <si>
    <t xml:space="preserve">Q = 10 m3/h, H=15m, 0,75kW vč. manometru </t>
  </si>
  <si>
    <t xml:space="preserve">5.3.</t>
  </si>
  <si>
    <t xml:space="preserve">E.4</t>
  </si>
  <si>
    <t xml:space="preserve">5.4.</t>
  </si>
  <si>
    <t xml:space="preserve">E.7a-c</t>
  </si>
  <si>
    <t xml:space="preserve">5.5.</t>
  </si>
  <si>
    <t xml:space="preserve">E.8</t>
  </si>
  <si>
    <t xml:space="preserve">5.6.</t>
  </si>
  <si>
    <t xml:space="preserve">E.9</t>
  </si>
  <si>
    <t xml:space="preserve">5.7.</t>
  </si>
  <si>
    <t xml:space="preserve">E.13</t>
  </si>
  <si>
    <t xml:space="preserve">5.8.</t>
  </si>
  <si>
    <t xml:space="preserve">E.14</t>
  </si>
  <si>
    <t xml:space="preserve">5.9.</t>
  </si>
  <si>
    <t xml:space="preserve">E.16</t>
  </si>
  <si>
    <t xml:space="preserve">Průtokoměr pro okruh E</t>
  </si>
  <si>
    <t xml:space="preserve">průměr D63  vč. digitálního výstupu</t>
  </si>
  <si>
    <t xml:space="preserve">5.10.</t>
  </si>
  <si>
    <t xml:space="preserve">E.17</t>
  </si>
  <si>
    <t xml:space="preserve">5.11.</t>
  </si>
  <si>
    <t xml:space="preserve">E.18</t>
  </si>
  <si>
    <t xml:space="preserve">5.12.</t>
  </si>
  <si>
    <t xml:space="preserve">E.21a</t>
  </si>
  <si>
    <t xml:space="preserve">15 m3/h, H=8m, 0,75kW                               </t>
  </si>
  <si>
    <t xml:space="preserve">5.13.</t>
  </si>
  <si>
    <t xml:space="preserve">E.21b</t>
  </si>
  <si>
    <t xml:space="preserve">Oběhové čerpadlo atrakce - skluzavka dino,  vč. předfiltru, </t>
  </si>
  <si>
    <t xml:space="preserve">6 m3/h, H=8m, 0,16kW                               </t>
  </si>
  <si>
    <t xml:space="preserve">5.14.</t>
  </si>
  <si>
    <t xml:space="preserve">E.21c</t>
  </si>
  <si>
    <t xml:space="preserve">5.15.</t>
  </si>
  <si>
    <t xml:space="preserve">5.16.</t>
  </si>
  <si>
    <t xml:space="preserve">5.17.</t>
  </si>
  <si>
    <t xml:space="preserve">5.18.</t>
  </si>
  <si>
    <t xml:space="preserve">5.19.</t>
  </si>
  <si>
    <t xml:space="preserve">5.20.</t>
  </si>
  <si>
    <t xml:space="preserve">Cena celkem za filtrační okruh E</t>
  </si>
  <si>
    <t xml:space="preserve">Ochlazovací bazén</t>
  </si>
  <si>
    <r>
      <rPr>
        <sz val="10"/>
        <rFont val="Arial CE"/>
        <family val="2"/>
        <charset val="238"/>
      </rPr>
      <t xml:space="preserve">OKRUH  </t>
    </r>
    <r>
      <rPr>
        <b val="true"/>
        <sz val="10"/>
        <rFont val="Arial CE"/>
        <family val="0"/>
        <charset val="238"/>
      </rPr>
      <t xml:space="preserve">F</t>
    </r>
  </si>
  <si>
    <t xml:space="preserve">6.1.</t>
  </si>
  <si>
    <t xml:space="preserve">Ochlazovací káď oválná149 x 90 x 100, objem 616l, modřín </t>
  </si>
  <si>
    <t xml:space="preserve">s obručemi z ušlechtilé oceli. Dřevo opatřeno transparentním</t>
  </si>
  <si>
    <t xml:space="preserve">uzavíracím nátěrem. Celodřevěné modřínové schůdky opatřené</t>
  </si>
  <si>
    <t xml:space="preserve">transparentním nátěrem. </t>
  </si>
  <si>
    <t xml:space="preserve">Přepadový komplet s manuálním vypouštěním</t>
  </si>
  <si>
    <t xml:space="preserve">6.2.</t>
  </si>
  <si>
    <t xml:space="preserve">Technologie pro udržování hladiny vody a dopouštění vody</t>
  </si>
  <si>
    <t xml:space="preserve">při současném splnění hygienické normy a opláštění modřínovým</t>
  </si>
  <si>
    <t xml:space="preserve">dřevem</t>
  </si>
  <si>
    <t xml:space="preserve">6.3.</t>
  </si>
  <si>
    <t xml:space="preserve">F.1</t>
  </si>
  <si>
    <t xml:space="preserve">Impulzní vodoměr dopouštěné vody DN25</t>
  </si>
  <si>
    <t xml:space="preserve">6.4.</t>
  </si>
  <si>
    <t xml:space="preserve">F.2</t>
  </si>
  <si>
    <t xml:space="preserve">Elektroventil na dopouštěné vodě DN25</t>
  </si>
  <si>
    <t xml:space="preserve">6.5.</t>
  </si>
  <si>
    <t xml:space="preserve">F.3</t>
  </si>
  <si>
    <t xml:space="preserve">Systémový oddělovač DN25</t>
  </si>
  <si>
    <t xml:space="preserve">6.6.</t>
  </si>
  <si>
    <t xml:space="preserve">F.4</t>
  </si>
  <si>
    <t xml:space="preserve">Servoventil na vypouštění d75</t>
  </si>
  <si>
    <t xml:space="preserve">6.7.</t>
  </si>
  <si>
    <t xml:space="preserve">6.8.</t>
  </si>
  <si>
    <t xml:space="preserve">Cena celkem za filtrační okruh F</t>
  </si>
  <si>
    <r>
      <rPr>
        <sz val="10"/>
        <rFont val="Arial CE"/>
        <family val="2"/>
        <charset val="238"/>
      </rPr>
      <t xml:space="preserve">OKRUH  </t>
    </r>
    <r>
      <rPr>
        <b val="true"/>
        <sz val="10"/>
        <rFont val="Arial CE"/>
        <family val="0"/>
        <charset val="238"/>
      </rPr>
      <t xml:space="preserve">G</t>
    </r>
  </si>
  <si>
    <t xml:space="preserve">7.1.</t>
  </si>
  <si>
    <t xml:space="preserve">G.3a</t>
  </si>
  <si>
    <t xml:space="preserve">7.2.</t>
  </si>
  <si>
    <t xml:space="preserve">G.3b</t>
  </si>
  <si>
    <t xml:space="preserve">Q = 13 m3/h, H=10m, 0,75 kW</t>
  </si>
  <si>
    <t xml:space="preserve">7.3.</t>
  </si>
  <si>
    <t xml:space="preserve">G.7</t>
  </si>
  <si>
    <t xml:space="preserve">Doplňkové chlorování :</t>
  </si>
  <si>
    <t xml:space="preserve">frekvenčně řízeného dávkovacího čerpadla, nástěnná konzole,</t>
  </si>
  <si>
    <t xml:space="preserve">sací teleskop vč. sacího vedení, dávkovací zavedení s jehlou </t>
  </si>
  <si>
    <t xml:space="preserve">a kulovým uzávěrem pro možnost čištění, rozvody,</t>
  </si>
  <si>
    <t xml:space="preserve"> - 1 x membránové dávkovací čerpadlo chloru</t>
  </si>
  <si>
    <t xml:space="preserve">7.4.</t>
  </si>
  <si>
    <t xml:space="preserve">G.16a,b</t>
  </si>
  <si>
    <t xml:space="preserve">Průtokoměr kapilární D50</t>
  </si>
  <si>
    <t xml:space="preserve">7.5.</t>
  </si>
  <si>
    <t xml:space="preserve">G.17a-d</t>
  </si>
  <si>
    <t xml:space="preserve">7.6.</t>
  </si>
  <si>
    <t xml:space="preserve">G.18a-f</t>
  </si>
  <si>
    <t xml:space="preserve">7.7.</t>
  </si>
  <si>
    <t xml:space="preserve">Vyložení prací jímky bazénovou folií PVC-P vystuženou, </t>
  </si>
  <si>
    <t xml:space="preserve">m2</t>
  </si>
  <si>
    <t xml:space="preserve">7.8.</t>
  </si>
  <si>
    <t xml:space="preserve">7.9.</t>
  </si>
  <si>
    <t xml:space="preserve">Montáž, uvedení do provozu, zkoušky</t>
  </si>
  <si>
    <t xml:space="preserve">Cena celkem za ZZT</t>
  </si>
  <si>
    <t xml:space="preserve">Dimenze</t>
  </si>
  <si>
    <t xml:space="preserve">Potrubí:</t>
  </si>
  <si>
    <t xml:space="preserve">vč.upevňovacího a montážního materiálu, konzolí, </t>
  </si>
  <si>
    <t xml:space="preserve">úchyty a závitové tyče, lepidla čističe</t>
  </si>
  <si>
    <t xml:space="preserve">Potrubí PPR</t>
  </si>
  <si>
    <t xml:space="preserve">40 mm</t>
  </si>
  <si>
    <t xml:space="preserve">m</t>
  </si>
  <si>
    <t xml:space="preserve">63 mm</t>
  </si>
  <si>
    <t xml:space="preserve">Potrubí PVC-C</t>
  </si>
  <si>
    <t xml:space="preserve">90 mm</t>
  </si>
  <si>
    <t xml:space="preserve">110 mm</t>
  </si>
  <si>
    <t xml:space="preserve">Potrubí PVC-U</t>
  </si>
  <si>
    <t xml:space="preserve">32 mm</t>
  </si>
  <si>
    <t xml:space="preserve">50 mm</t>
  </si>
  <si>
    <t xml:space="preserve">75 mm</t>
  </si>
  <si>
    <t xml:space="preserve">125 mm</t>
  </si>
  <si>
    <t xml:space="preserve">140 mm</t>
  </si>
  <si>
    <t xml:space="preserve">160 mm</t>
  </si>
  <si>
    <t xml:space="preserve">200 mm</t>
  </si>
  <si>
    <t xml:space="preserve">250 mm</t>
  </si>
  <si>
    <t xml:space="preserve">Průhledítko</t>
  </si>
  <si>
    <t xml:space="preserve">Tvarovky:</t>
  </si>
  <si>
    <t xml:space="preserve">Koleno: PPR 90°</t>
  </si>
  <si>
    <t xml:space="preserve">40 mmø-40 mmø</t>
  </si>
  <si>
    <t xml:space="preserve">63 mmø-63 mmø</t>
  </si>
  <si>
    <t xml:space="preserve">Koleno: PVC-C 45°</t>
  </si>
  <si>
    <t xml:space="preserve">90 mmø-90 mmø</t>
  </si>
  <si>
    <t xml:space="preserve">Koleno: PVC-C 90°</t>
  </si>
  <si>
    <t xml:space="preserve">110 mmø-110 mmø</t>
  </si>
  <si>
    <t xml:space="preserve">Koleno: PVC-U 45°</t>
  </si>
  <si>
    <t xml:space="preserve">50 mmø-50 mmø</t>
  </si>
  <si>
    <t xml:space="preserve">125 mmø-125 mmø</t>
  </si>
  <si>
    <t xml:space="preserve">160 mmø-160 mmø</t>
  </si>
  <si>
    <t xml:space="preserve">Koleno: PVC-U 90°</t>
  </si>
  <si>
    <t xml:space="preserve">32 mmø-32 mmø</t>
  </si>
  <si>
    <t xml:space="preserve">75 mmø-75 mmø</t>
  </si>
  <si>
    <t xml:space="preserve">140 mmø-140 mmø</t>
  </si>
  <si>
    <t xml:space="preserve">200 mmø-200 mmø</t>
  </si>
  <si>
    <t xml:space="preserve">250 mmø-250 mmø</t>
  </si>
  <si>
    <t xml:space="preserve">Redukce: PVC-C</t>
  </si>
  <si>
    <t xml:space="preserve">90 mmø-63 mmø</t>
  </si>
  <si>
    <t xml:space="preserve">110 mmø-63 mmø</t>
  </si>
  <si>
    <t xml:space="preserve">Redukce: PVC-U</t>
  </si>
  <si>
    <t xml:space="preserve">50 mmø-40 mmø</t>
  </si>
  <si>
    <t xml:space="preserve">63 mmø-50 mmø</t>
  </si>
  <si>
    <t xml:space="preserve">75 mmø-50 mmø</t>
  </si>
  <si>
    <t xml:space="preserve">75 mmø-63 mmø</t>
  </si>
  <si>
    <t xml:space="preserve">90 mmø-50 mmø</t>
  </si>
  <si>
    <t xml:space="preserve">90 mmø-75 mmø</t>
  </si>
  <si>
    <t xml:space="preserve">110 mmø-50 mmø</t>
  </si>
  <si>
    <t xml:space="preserve">110 mmø-75 mmø</t>
  </si>
  <si>
    <t xml:space="preserve">110 mmø-90 mmø</t>
  </si>
  <si>
    <t xml:space="preserve">125 mmø-63 mmø</t>
  </si>
  <si>
    <t xml:space="preserve">125 mmø-75 mmø</t>
  </si>
  <si>
    <t xml:space="preserve">125 mmø-90 mmø</t>
  </si>
  <si>
    <t xml:space="preserve">125 mmø-110 mmø</t>
  </si>
  <si>
    <t xml:space="preserve">140 mmø-90 mmø</t>
  </si>
  <si>
    <t xml:space="preserve">140 mmø-110 mmø</t>
  </si>
  <si>
    <t xml:space="preserve">140 mmø-125 mmø</t>
  </si>
  <si>
    <t xml:space="preserve">160 mmø-63 mmø</t>
  </si>
  <si>
    <t xml:space="preserve">160 mmø-75 mmø</t>
  </si>
  <si>
    <t xml:space="preserve">160 mmø-110 mmø</t>
  </si>
  <si>
    <t xml:space="preserve">160 mmø-125 mmø</t>
  </si>
  <si>
    <t xml:space="preserve">160 mmø-140 mmø</t>
  </si>
  <si>
    <t xml:space="preserve">200 mmø-50 mmø</t>
  </si>
  <si>
    <t xml:space="preserve">200 mmø-140 mmø</t>
  </si>
  <si>
    <t xml:space="preserve">200 mmø-160 mmø</t>
  </si>
  <si>
    <t xml:space="preserve">250 mmø-110 mmø</t>
  </si>
  <si>
    <t xml:space="preserve">250 mmø-125 mmø</t>
  </si>
  <si>
    <t xml:space="preserve">250 mmø-140 mmø</t>
  </si>
  <si>
    <t xml:space="preserve">250 mmø-160 mmø</t>
  </si>
  <si>
    <t xml:space="preserve">250 mmø-200 mmø</t>
  </si>
  <si>
    <t xml:space="preserve">T-kus: PPR</t>
  </si>
  <si>
    <t xml:space="preserve">40 mmø-40 mmø-40 mmø</t>
  </si>
  <si>
    <t xml:space="preserve">63 mmø-63 mmø-63 mmø</t>
  </si>
  <si>
    <t xml:space="preserve">T-kus: PVC-U</t>
  </si>
  <si>
    <t xml:space="preserve">32 mmø-32 mmø-32 mmø</t>
  </si>
  <si>
    <t xml:space="preserve">50 mmø-50 mmø-50 mmø</t>
  </si>
  <si>
    <t xml:space="preserve">75 mmø-75 mmø-75 mmø</t>
  </si>
  <si>
    <t xml:space="preserve">90 mmø-90 mmø-90 mmø</t>
  </si>
  <si>
    <t xml:space="preserve">110 mmø-110 mmø-110 mmø</t>
  </si>
  <si>
    <t xml:space="preserve">125 mmø-125 mmø-125 mmø</t>
  </si>
  <si>
    <t xml:space="preserve">140 mmø-140 mmø-140 mmø</t>
  </si>
  <si>
    <t xml:space="preserve">160 mmø-160 mmø-160 mmø</t>
  </si>
  <si>
    <t xml:space="preserve">200 mmø-200 mmø-200 mmø</t>
  </si>
  <si>
    <t xml:space="preserve">250 mmø-250 mmø-250 mmø</t>
  </si>
  <si>
    <t xml:space="preserve">Armatury, fitinky, příslušenství:</t>
  </si>
  <si>
    <t xml:space="preserve">úchyty a závitové tyče, zátky, spojky, lepidla, čističe</t>
  </si>
  <si>
    <t xml:space="preserve">Hadicový trn</t>
  </si>
  <si>
    <t xml:space="preserve">D50x 6/4"</t>
  </si>
  <si>
    <t xml:space="preserve">Navrtávací pás</t>
  </si>
  <si>
    <t xml:space="preserve">D160 - D50</t>
  </si>
  <si>
    <t xml:space="preserve">Nipl PVC-U</t>
  </si>
  <si>
    <t xml:space="preserve">50 x 6/4" ext.</t>
  </si>
  <si>
    <t xml:space="preserve">63 x 2" ext.</t>
  </si>
  <si>
    <t xml:space="preserve">Příruba, hrdlo, těsnění</t>
  </si>
  <si>
    <t xml:space="preserve">D63</t>
  </si>
  <si>
    <t xml:space="preserve">D75</t>
  </si>
  <si>
    <t xml:space="preserve">D90</t>
  </si>
  <si>
    <t xml:space="preserve">D110</t>
  </si>
  <si>
    <t xml:space="preserve">D160</t>
  </si>
  <si>
    <t xml:space="preserve">Přírubové hrdlo zbroušené</t>
  </si>
  <si>
    <t xml:space="preserve">D50</t>
  </si>
  <si>
    <t xml:space="preserve">D125</t>
  </si>
  <si>
    <t xml:space="preserve">D200</t>
  </si>
  <si>
    <t xml:space="preserve">Spojka PVC-U</t>
  </si>
  <si>
    <t xml:space="preserve">D140</t>
  </si>
  <si>
    <t xml:space="preserve">Uzavírací klapka - komplet</t>
  </si>
  <si>
    <t xml:space="preserve">Uzavírací kulový ventil PPR</t>
  </si>
  <si>
    <t xml:space="preserve">D40</t>
  </si>
  <si>
    <t xml:space="preserve">D40 - regulační</t>
  </si>
  <si>
    <t xml:space="preserve">Uzavírací kulový ventil PVC</t>
  </si>
  <si>
    <t xml:space="preserve">D32</t>
  </si>
  <si>
    <t xml:space="preserve">Zpětná klapka - komplet</t>
  </si>
  <si>
    <t xml:space="preserve">Zpětný ventil</t>
  </si>
  <si>
    <t xml:space="preserve">Šroubení mosaz(int)-PVC</t>
  </si>
  <si>
    <t xml:space="preserve">90 x 3" int.</t>
  </si>
  <si>
    <t xml:space="preserve">Šroubení mosaz-PVC</t>
  </si>
  <si>
    <t xml:space="preserve">32 x 1" ext.</t>
  </si>
  <si>
    <t xml:space="preserve">40 x 5/4" ext.</t>
  </si>
  <si>
    <t xml:space="preserve">Šroubení nerez-PPR</t>
  </si>
  <si>
    <t xml:space="preserve">Lepidlo pro lepení PVC-U</t>
  </si>
  <si>
    <t xml:space="preserve">kg</t>
  </si>
  <si>
    <t xml:space="preserve">Ředidlo pro lepení PVC-U</t>
  </si>
  <si>
    <t xml:space="preserve">Tepelná izolace potrubí, návleková s uzavřenými</t>
  </si>
  <si>
    <t xml:space="preserve">32x10mm</t>
  </si>
  <si>
    <t xml:space="preserve">vzduchovými bublinami</t>
  </si>
  <si>
    <t xml:space="preserve">42x10mm</t>
  </si>
  <si>
    <t xml:space="preserve">65x10mm</t>
  </si>
  <si>
    <t xml:space="preserve">Cena celkem za Potrubní rozvody</t>
  </si>
  <si>
    <t xml:space="preserve">Potrubí KG</t>
  </si>
  <si>
    <t xml:space="preserve">315 mm</t>
  </si>
  <si>
    <t xml:space="preserve">Potrubí PE</t>
  </si>
  <si>
    <t xml:space="preserve">Koleno KG 87,5°</t>
  </si>
  <si>
    <t xml:space="preserve">315 mmø-315 mmø</t>
  </si>
  <si>
    <t xml:space="preserve">Koleno: PE 90°</t>
  </si>
  <si>
    <t xml:space="preserve">Redukce KG</t>
  </si>
  <si>
    <t xml:space="preserve">315 mmø-250 mmø</t>
  </si>
  <si>
    <t xml:space="preserve">Redukce: PE</t>
  </si>
  <si>
    <t xml:space="preserve">40 mmø-32 mmø</t>
  </si>
  <si>
    <t xml:space="preserve">50 mmø-32 mmø</t>
  </si>
  <si>
    <t xml:space="preserve">Redukce: PPR</t>
  </si>
  <si>
    <t xml:space="preserve">63 mmø-40 mmø</t>
  </si>
  <si>
    <t xml:space="preserve">160 mmø-90 mmø</t>
  </si>
  <si>
    <t xml:space="preserve">200 mmø-110 mmø</t>
  </si>
  <si>
    <t xml:space="preserve">200 mmø-125 mmø</t>
  </si>
  <si>
    <t xml:space="preserve">315 mmø-160 mmø</t>
  </si>
  <si>
    <t xml:space="preserve">T-kus: KG</t>
  </si>
  <si>
    <t xml:space="preserve">315 mmø-315 mmø-315 mmø</t>
  </si>
  <si>
    <t xml:space="preserve">T-kus: PE</t>
  </si>
  <si>
    <t xml:space="preserve">D200 - D50</t>
  </si>
  <si>
    <t xml:space="preserve">D200 - D90</t>
  </si>
  <si>
    <t xml:space="preserve">D200 - D110</t>
  </si>
  <si>
    <t xml:space="preserve">D250</t>
  </si>
  <si>
    <t xml:space="preserve">D315</t>
  </si>
  <si>
    <t xml:space="preserve">Spojka přechodová PVC-PE</t>
  </si>
  <si>
    <t xml:space="preserve">50 x 6/4" int.</t>
  </si>
  <si>
    <t xml:space="preserve">63 x 2" int.</t>
  </si>
  <si>
    <t xml:space="preserve">75 x 2 1/2" ext.</t>
  </si>
  <si>
    <t xml:space="preserve">Dopojení nerezového brodítka z šachty</t>
  </si>
  <si>
    <t xml:space="preserve">potrubí PVC-U+PE D25, D32, D40, D50; přechodky</t>
  </si>
  <si>
    <t xml:space="preserve">uzavírací ventil 2xD32; 1xD50;</t>
  </si>
  <si>
    <t xml:space="preserve">napojovací fitinky na vývody brodítka</t>
  </si>
  <si>
    <t xml:space="preserve">Nerez bazény</t>
  </si>
  <si>
    <t xml:space="preserve">10.1.</t>
  </si>
  <si>
    <t xml:space="preserve">ROZMĚRY:        16,70 x 8,50 x 1,10-1,35m  </t>
  </si>
  <si>
    <r>
      <rPr>
        <sz val="8"/>
        <rFont val="Arial"/>
        <family val="2"/>
        <charset val="238"/>
      </rPr>
      <t xml:space="preserve">ROZMĚRY:        142,00m</t>
    </r>
    <r>
      <rPr>
        <vertAlign val="superscript"/>
        <sz val="8"/>
        <rFont val="Arial"/>
        <family val="2"/>
        <charset val="238"/>
      </rPr>
      <t xml:space="preserve">2 </t>
    </r>
    <r>
      <rPr>
        <sz val="8"/>
        <rFont val="Arial"/>
        <family val="2"/>
        <charset val="238"/>
      </rPr>
      <t xml:space="preserve">     </t>
    </r>
  </si>
  <si>
    <t xml:space="preserve">šířka přelivné hrany 85mm, šířka žlábku 250mm</t>
  </si>
  <si>
    <t xml:space="preserve">TĚLESO BAZÉNU</t>
  </si>
  <si>
    <t xml:space="preserve">Těleso bazénové vany s přelivným žlábkem</t>
  </si>
  <si>
    <t xml:space="preserve">Jedná se o kompletně smontovanou a vodotěsně svařenou konstrukci obvodových stěn bazénové vany včetně příslušenství specifikovaného v projektové části, které není zahrnuto v samostatných rozpočtových položkách (přelivná hrana, obvodové přelivné žlábky, rohové díly, vlnolamy ve žlábcích, výztuže, šikmé vzpěry, kotevní desky, kotevní mat. a pod.). Provedení je vyhotoveno dle dispozic uvedených v technických podkladech, provedení svarů dle ČSN EN ISO 3834-2, svary mořeny bez mechanického opracování (vyjma svarů hlavy bazénu – 5 cm pod hladinu vody). Konstrukční systém nerezových bazénů se skládá z vyztužených ocelových konstrukcí uchycených staticky v určených a předepsaných bodech dle projektové dokumentace (dále jen PD), podložené statickým výpočtem. Na konstrukční části obvodových stěn jsou pak následně vodotěsně navařeny jednotlivé části bazénu, samostatně uvedené a specifikované v přiloženém rozpočtu.                                                                                                                                                                                                             
</t>
  </si>
  <si>
    <t xml:space="preserve">Dno bazénu  s protiskluzbou úpravou</t>
  </si>
  <si>
    <r>
      <rPr>
        <sz val="8"/>
        <color rgb="FF000000"/>
        <rFont val="Arial"/>
        <family val="2"/>
        <charset val="238"/>
      </rPr>
      <t xml:space="preserve">m</t>
    </r>
    <r>
      <rPr>
        <vertAlign val="superscript"/>
        <sz val="8"/>
        <color rgb="FF000000"/>
        <rFont val="Arial"/>
        <family val="2"/>
        <charset val="238"/>
      </rPr>
      <t xml:space="preserve">2</t>
    </r>
  </si>
  <si>
    <t xml:space="preserve">Dno bazénu je tvořeno jednostranně raženým plechem, prolis o průměru 10mm, výška prolisu 1,1-1,5 mm, osová rozteč prolisů 20mm, které musí odpovídat normě ČSN EN 13451-1 zatřídění 24°.  Přesazení dnových plechů přes sebe je min. 10 mm. Dno je vodotěsně navařeno na bazénové stěny a jednotlivé vestavby. Součástí dna jsou veškeré výztužné prvky určené pro případné zlomy ve dně. Uložení dna je dle PD.                                                                                                                                                                                                            
      </t>
  </si>
  <si>
    <t xml:space="preserve">VNITŘNÍ VESTAVBY DO BAZÉNU</t>
  </si>
  <si>
    <t xml:space="preserve">Schodiště do bazénu - přímé, 6-stupínkové o šíři 1,2m</t>
  </si>
  <si>
    <t xml:space="preserve">Vstupní schodiště do bazénu je směrem k vodě ze všech stran uzavřená vodotěsně svařená konstrukce včetně podélných nosníků a styčníkových plechů vyhotovených dle konstrukčních a statických požadavků PD. Výška stupnic musí být shodná v celé délce schodiště, velikost a tvar stupnic musí být provedený dle PD.  Stupně jsou vytvořeny jako bezpečné nášlapné plochy, které se nesmí prohýbat ani jinak deformovat a nášlapné plochy musí být opatřeny protiskluzovým dezénem v hráškovém provedení (prolis o průměru 10mm, výška prolisu 1,1-1,5 mm, osová rozteč prolisů 20mm, které musí odpovídat normě ČSN EN  13451-1 zatřídění 24°. 
U veřejných bazénů je požadavek na elektrochemické zabarvení okraje stupnic kobaltově modrou barvou RAL 5013. Z důvodu nebezpečí vzniku mezikrystalické koroze se nepřipouští jakékoli nánosy, nátěry nebo nástřiky na nerezové části bazénu.
</t>
  </si>
  <si>
    <t xml:space="preserve">Zábradlí k vodě, povrchová úprava - lesk</t>
  </si>
  <si>
    <t xml:space="preserve">Zábradlí k vodě je koncipováno jako bezpečnostní prvek v bazénové sestavě. Zábradlí je tvořeno trubkami TRKR 40x2mm a musí odpovídat PD a ČSN EN  13451, důraz je kladen na kvalitu a pečlivost svařovacích prací.     Svar musí být bez otřepů a viditelných výstupků. Sklon zábradlí musí odpovídat sklonu schodiště, provedení a tvar dle PD. Zábradlí technologicky upravené  mechanickým leštěním do zrcadlového lesku.                                                                                                                                                                                                         
     </t>
  </si>
  <si>
    <t xml:space="preserve">Zapuštěný žebřík výklenkový včetně madel, povrchová úprava - lesk</t>
  </si>
  <si>
    <t xml:space="preserve">Provedení dle výrobce, materiál nosné konstrukce dle PD, materiál stupnic nerez, výška stupnic 300 mm, šířka stupnic 600 mm. Konstrukce provedena tak, že v místě přelivné hrany je vytvořena vodorovná ploška s protiskluzovou úpravou dle platných legislativních předpisů. Provedení v souladu s ČSN EN 13451. Madla technologicky upravené  leštěním do zrcadlového lesku. .                                                                                                                                                                                                          
      </t>
  </si>
  <si>
    <t xml:space="preserve">Podvodní trubková lavice přímá - se vzduchováním, délka 6m</t>
  </si>
  <si>
    <t xml:space="preserve">Sedací část je tvořena broušenými, ze spodní strany vrtanými  7-mi trubkami TRKR 38x1,5mm, uloženými v rovině. Vzduchovací otvory jsou provedeny vrtáním u každé druhé trubky, mezera mezi jednotlivými trubkami činí 28 mm. Vzduch je do trubek přiváděn pevně přivařenými přívody, vyvedenými minimálně 0,5 m za hranu bazénu a ukončenými lemovým kroužkem a přírubou nebo nátrubkem dle PD.
Minimální přívod vzduchu dle PD.
Podpěrná část má na obou krajích lavice zesílenou konstrukci, tvořenou uzavřeným nerezovým obdélníkovým profilem, ze spodní strany zesílen podpěrou, opatřenou kruhovým bezpečnostním prvkem o průměru 8 mm. Veškeré hrany a přechody musí být z bezpečnostních důvodů dokonale zaobleny a vybroušeny. Celá konstrukce lavice musí odpovídat platným legislativním předpisům. Tvar, rozměry, statika a umístění vyplývá z PD. Provedení v souladu s ČSN EN 13451. 
</t>
  </si>
  <si>
    <t xml:space="preserve">Podvodní trubkové lehátko přímé - se vzduchováním, délka 2,8m</t>
  </si>
  <si>
    <t xml:space="preserve">Plocha pro ležení je tvořena broušenými 25-ti trubkami TRKR 38x1,5mm. Mezera mezi jednotlivými trubkami činí 28 mm, tyto jsou umístěny dle ergonomického návrhu a dle platných legislativních předpisů. Vzduch je do trubek přiváděn pevně přivařenými přívody vyvedenými minimálně 0,5m za stěnu bazénu, ukončenými lemovým kroužkem a přírubou nebo nátrubkem dle PD. Systém otvorů pro masážní vzduch je vytvořen ze spodní strany na každé druhé trubce masážního lehátka. Minimální přívod vzduchu dle PD. Rozměr a tvar trubkového lehátka dle přiložené PD. Každé místo pro ležení je opatřeno polstrovanou opěrkou hlavy s odnímatelným obalem. Podpěrná část je na obou krajích lehátka zesílena uzavřeným nerezovým nosným obdélníkovým profilem. Spodní část pod plochou na ležení je tvořena odnímatelnou stěnou z čirého plexiskla. Tato stěna tvoří bezpečnostní přepážku proti podplavání. V případě čištění je jí možno jednoduchým způsobem demontovat. Prostor pod trubkovým lehátkem je vybaven samostatným cirkulačním systémem.
Veškeré hrany a přechody musí být z bezpečnostních důvodů dokonale zaobleny a vybroušeny. Celá konstrukce lehátka musí odpovídat platným legislativním předpisům. Tvar, rozměry, statika a umístění vyplývá z PD. Provedení v souladu s ČSN EN 13451. 
</t>
  </si>
  <si>
    <t xml:space="preserve">Dělící stěna</t>
  </si>
  <si>
    <t xml:space="preserve">Výškové usazení a délka dělící stěny je dle PD. Horní lem a čelní hrany dělící stěny jsou tvořeny broušenou trubkou. Tento prvek je pevně připevněn k základové konstrukci a navařen na bazénové dno. Z bezpečnostního hlediska se nepřipouští náhrada trubkového lemu za svařovaný lem z plechu.
</t>
  </si>
  <si>
    <t xml:space="preserve">BAZÉNOVÁ HYDRAULIKA</t>
  </si>
  <si>
    <t xml:space="preserve">Kanál dnového rozvodu s bezšroubovým uzávěrem čistícího krytu </t>
  </si>
  <si>
    <t xml:space="preserve">Pro přívod čerstvé vody do bazénu, jsou ve dně bazénu zabudovány kanály s odnímatelnými poklopy (zajišťující jednoduchou údržbu a čištění) s prolisovanými vstřikovacími tryskami, provedení komplet z nerezové oceli. Těsnění mezi dnovým kanálem a krytem je z elastického pryžového materiálu. Tento profil se na lem krytu přisvorkuje a konce těsnícího profilu se přilepí. Upevnění krytů musí zajišťovat snadnou opětovnou montáž i demontáž, pomoci montážního klíče.
Povrchy krytů dnových kanálů musí mít stejný design a povrch jako okolní dno v bazénu. Kryty musí být vyrobeny v takové délce, aby s nimi byla snadná manipulace a musí mít tuhou a stabilní konstrukci. Tvar kanálů a krytů kanálů, samotné provedení a průřez kanálů včetně napojení na cirkulační systém bazénové vody musí odpovídat platné PD. Množství proudící vody (tlak) vody nesmí překročit 0,03 MPa. 
Z bezpečnostního hlediska musí být veškeré pohledové plochy kanálu i krytu zaobleny bez ostrých hran a nerovností. Musí být dodrženy bezpečnostně technické požadavky dle ČSN EN 13451 zejména část 1/3  (např. doklad o kontrole zachycování vlasů).
Vstřikovací trysky musí být v jedné rovině se dnem bazénu. Rozdělení a dimenze trysek musí odpovídat vyváženým hydraulickým poměrům tak, aby bylo zamezeno vzniku mrtvých zón v prostoru bazénového tělesa. 
Kryt čisticího otvoru s tryskami je upevněn k otvoru dnového kanálu pomocí bezšroubového rychlouzávěru, který zajistí obsluze bazénů rychlé a snadné otevírání a zavírání. Uzávěru krytu je možné snadno ovládat /otevírat/ i v případě nevypuštěného bazénu. Konstrukce dílce umožňuje uzavření krytu pouze jeho zatlačením předepsanou silou k otvoru dnového kanálu a trvale zajišťuje stabilizaci polohy uzávěru pomocí váhadlového mechanismu. Požadavek na doložení technického listu bezšroubového rychlouzávěru. Uzávěra autorsky chráněna užitným vzorem CZ 28769 U1.</t>
  </si>
  <si>
    <t xml:space="preserve">Odtok z přelivného žlábku</t>
  </si>
  <si>
    <t xml:space="preserve">Slouží k plynulému odvodu bazénové vody z přelivného žlábku, jeho umístěním a dimenze, musí odpovídat hydraulickým poměrům v bazénu. Prohloubení v místě odtoku včetně odvodního potrubí do vzdálenosti 0,50 m od hrany bazénu, ukončeného lemem a přírubou musí odpovídat platné PD a  ČSN EN 1092-1. U venkovních bazénů je odtok standardně opatřen krytem proti vniknutí nežádoucích předmětů do cirkulačního systému.                                         .</t>
  </si>
  <si>
    <t xml:space="preserve">Tlumič hluku pro odtok ze žlábku</t>
  </si>
  <si>
    <t xml:space="preserve">Slouží k snížení hlučnosti vznikající v místě odtoku ze žlábku především u vnitřních bazénů. Tlumič je navržen jako jednoduše upevňovaný segment do konstrukce přelivného žlábku. Rozměry a provedení dle PD .                                         .</t>
  </si>
  <si>
    <t xml:space="preserve">Vlnolam ve žlábku</t>
  </si>
  <si>
    <t xml:space="preserve">Směrová regulace proudu vody v rohovém dílu žlábku je tvořená přivařenými nerezovými žebry ke dnu žlábku, tvarově uzpůsobené požadovanému proudění vody ve žlábku. </t>
  </si>
  <si>
    <t xml:space="preserve">Sací kanál atrakcí s bezšroubovým uzávěrem krytu</t>
  </si>
  <si>
    <r>
      <rPr>
        <sz val="8"/>
        <rFont val="Arial"/>
        <family val="2"/>
        <charset val="238"/>
      </rPr>
      <t xml:space="preserve">Zajišťuje bezpečné </t>
    </r>
    <r>
      <rPr>
        <sz val="8"/>
        <color rgb="FF000000"/>
        <rFont val="Arial"/>
        <family val="2"/>
        <charset val="238"/>
      </rPr>
      <t xml:space="preserve">sání</t>
    </r>
    <r>
      <rPr>
        <sz val="8"/>
        <rFont val="Arial"/>
        <family val="2"/>
        <charset val="238"/>
      </rPr>
      <t xml:space="preserve"> vody z bazénu pro nainstalované vodní atrakce. Velikost a tvar dle PD, skládá se z uzavřené krabicové konstrukce, pevně ukotvené k betonovému základu a navařené na bazénové dno. Kanál je opatřen demontovatelným bezpečnostním děrovaným krytem umístěným v úrovni dna bazénu s těsněním z elastického pryžového materiálu. Odvodní potrubí do vzdálenosti 0,50 m od hrany bazénu, ukončeného lemem a přírubou musí odpovídat platné PD a  ČSN EN 1092-1.
Musí být dodrženy bezpečnostně technické požadavky dle ČSN EN 13451 část 1/3  (např. doklad o kontrole zachycování vlasů).</t>
    </r>
    <r>
      <rPr>
        <sz val="8"/>
        <color rgb="FF99CC00"/>
        <rFont val="Arial"/>
        <family val="2"/>
        <charset val="238"/>
      </rPr>
      <t xml:space="preserve">.</t>
    </r>
    <r>
      <rPr>
        <sz val="8"/>
        <color rgb="FF000000"/>
        <rFont val="Arial"/>
        <family val="2"/>
        <charset val="238"/>
      </rPr>
      <t xml:space="preserve">Děrovaný kryt</t>
    </r>
    <r>
      <rPr>
        <sz val="8"/>
        <rFont val="Arial"/>
        <family val="2"/>
        <charset val="238"/>
      </rPr>
      <t xml:space="preserve"> je </t>
    </r>
    <r>
      <rPr>
        <sz val="8"/>
        <color rgb="FF000000"/>
        <rFont val="Arial"/>
        <family val="2"/>
        <charset val="238"/>
      </rPr>
      <t xml:space="preserve">upevněn</t>
    </r>
    <r>
      <rPr>
        <sz val="8"/>
        <rFont val="Arial"/>
        <family val="2"/>
        <charset val="238"/>
      </rPr>
      <t xml:space="preserve"> k otvoru kanálu pomocí bezšroubového rychlouzávěru, který zajistí obsluze bazénů rychlé a snadné otevírání a zavírání.</t>
    </r>
    <r>
      <rPr>
        <sz val="8"/>
        <color rgb="FF000000"/>
        <rFont val="Arial"/>
        <family val="2"/>
        <charset val="238"/>
      </rPr>
      <t xml:space="preserve"> Uzávěru krytu je možné snadno ovládat /otevírat/ i v případě nevypuštěného bazénu. Konstrukce dílce umožňuje uzavření krytu pouze jeho zatlačením předepsanou silou k otvoru sacího kanálu a trvale zajišťuje stabilizaci polohy uzávěru pomocí váhadlového mechanismu. Požadavek na doložení technického listu bezšroubového rychlouzávěru. Uzávěra autorsky chráněna užitným vzorem CZ 28769 U1.
</t>
    </r>
    <r>
      <rPr>
        <sz val="8"/>
        <color rgb="FFFF0000"/>
        <rFont val="Arial"/>
        <family val="2"/>
        <charset val="238"/>
      </rPr>
      <t xml:space="preserve">
</t>
    </r>
  </si>
  <si>
    <t xml:space="preserve">Odtok ze dna bazénu s bezšroubovým uzávěrem krytu</t>
  </si>
  <si>
    <r>
      <rPr>
        <sz val="8"/>
        <rFont val="Arial"/>
        <family val="2"/>
        <charset val="238"/>
      </rPr>
      <t xml:space="preserve">Slouží k vypouštění vody z bazénu a zároveň k přisávání bazénové vody ze dna bazénu do cirkulačního okruhu úpravy vody. Velikost a tvar dle PD, skládá se z uzavřené krabicové konstrukce, pevně ukotvené k betonovému základu a navařené na bazénové dno. </t>
    </r>
    <r>
      <rPr>
        <sz val="8"/>
        <color rgb="FF000000"/>
        <rFont val="Arial"/>
        <family val="2"/>
        <charset val="238"/>
      </rPr>
      <t xml:space="preserve">Odtok</t>
    </r>
    <r>
      <rPr>
        <sz val="8"/>
        <rFont val="Arial"/>
        <family val="2"/>
        <charset val="238"/>
      </rPr>
      <t xml:space="preserve"> je opatřen demontovatelným bezpečnostním děrovaným krytem s těsněním z elastického pryžového materiálu. Umístění krytu v úrovni dna bazénu. Odvodní potrubí do vzdálenosti 0,50 m od hrany bazénu, ukončeného lemem a přírubou musí odpovídat platné PD a  ČSN EN 1092-1. Musí být dodrženy bezpečnostně technické požadavky dle ČSN EN 13451 část 1/3  (např. doklad o kontrole zachycování vlasů). Děrovaný kryt je upevněn k otvoru odtoku pomocí bezšroubového rychlouzávěru, který zajistí obsluze bazénů rychlé a snadné otevírání a zavírání. Uzávěru krytu je možné snadno ovládat /otevírat/ i v případě nevypuštěného bazénu. Konstrukce dílce umožňuje uzavření krytu pouze jeho zatlačením předepsanou silou k otvoru dnového odtoku a trvale zajišťuje stabilizaci polohy uzávěru pomocí váhadlového mechanismu. Požadavek na doložení technického listu bezšroubového rychlouzávěru. Uzávěra autorsky chráněna užitným vzorem CZ 28769 U1.
</t>
    </r>
  </si>
  <si>
    <t xml:space="preserve">Tryska pro měření chlóru ve stěně bazénu</t>
  </si>
  <si>
    <r>
      <rPr>
        <sz val="8"/>
        <rFont val="Arial"/>
        <family val="2"/>
        <charset val="238"/>
      </rPr>
      <t xml:space="preserve">Slouží pro měření obsahu Cl v bazénové vodě, sestávající se z klenutého děrovaného víka z nerezové oceli s přivařeným vestavným hrncem a potrubí do vzdálenosti 0,50 m od hrany bazénu, ukončeného lemem a přírubou musí odpovídat platné PD a  ČSN EN 1092-1. Musí být dodrženy bezpečnostně technické požadavky dle ČSN EN 13451 část 1/3  (např. doklad o kontrole zachycování vlasů).
</t>
    </r>
  </si>
  <si>
    <t xml:space="preserve">VYBAVENÍ BAZÉNU</t>
  </si>
  <si>
    <t xml:space="preserve">Roštnice přímá bílá PP</t>
  </si>
  <si>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1 zatřídění 24° a musí být umístěny příčně k přelivnému žlábku. Šířka roštnicových  prutů max.10mm, mezera max. 8 mm. Pro čištění roštů a žlábků musí být rošt odnímatelný, délka jednotlivých roštových dílů musí být cca 1,00 m a musí splňovat dvoubodové spojení v podélné ose, aby nedocházelo k bočním posunům jednotlivých prutů a tím i zvětšování mezer mezi pruty na okrajích. Materiál polypropylén, standard bílá nebo šedá. Nepřipouští se jednopáteřní propojení prvků roštnice k sobě vzájemným zásunem na pero drážku.                                                                                                                                                                                                                                                                                                                                                                                                                                                                                                                                                                                                                                                        
</t>
  </si>
  <si>
    <t xml:space="preserve">Roštnice rohová bílá PP</t>
  </si>
  <si>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 zatřídění 24° a musí být umístěny příčně k přelivnému žlábku. Šířka roštnicových  prutů max.10mm, mezera max. 8 mm. Pro čištění roštů a žlábků musí být rošt odnímatelný, délka jednotlivých roštových dílů dle PD a musí splňovat dvoubodové spojení v podélné ose, aby nedocházelo k bočním posunům jednotlivých prutů a tím i zvětšování mezer mezi pruty na okrajích, Rohová roštnice musí mít stejný design a stejnou propustnost bazénové vody jako u roštnic v přímém provedení včetně dvoubodového napojení na přímé roštnice . Materiál polypropylén, standard bílá nebo šedá.Nepřipouští se jednopáteřní propojení prvků roštnice k sobě vzájemným zásunem na pero drážku.                                                                                                                                                                                                                      
</t>
  </si>
  <si>
    <t xml:space="preserve">Bezpečnostní značka - informační piktogramy </t>
  </si>
  <si>
    <t xml:space="preserve">Bezpečnostní značka s piktogramem např. "pro neplavce, hl. vody". Umístění v jedné úrovni s horní stranou roštnice, bez výstupků a ostrých hran.
Deska s označením modrá nebo červená, rám a symbolika bílá.
</t>
  </si>
  <si>
    <t xml:space="preserve">Podvodní plavecké pásy, elektrochemicky barvené</t>
  </si>
  <si>
    <t xml:space="preserve">Pásy rozměrově a barevně odlišující osu plavecké dráhy dle FINA a PD. Barevný efekt proveden procesem, založeným na bezproudovém anodickém vylučování vrstvy oxidů kovů, za vzniku interferenční vrstvy oxidů kovů a to v takové tloušťce vrstvy, která zrakem na denním světle vykazuje kobaltově modré až černé zabarvení, kobaltová modř RAL 5013, umístěných na dně a čelních obrátkových stěnách. Z důvodu nebezpečí vzniku mezikrystalické koroze se nepřipouští jakékoli nánosy, nátěry nebo nástřiky podvodních plaveckých pásů na nerezové části bazénu.                                                                                                                          .</t>
  </si>
  <si>
    <t xml:space="preserve">  Servisní kufřík</t>
  </si>
  <si>
    <t xml:space="preserve">Plastový kufřík s uzavíratelným poklopem. Obsahuje základní materiály a nástroje pro údržbu a servis nerezových bazénů. D PASTA, 50g, Pelox tekutina včetně štětečku, brusný pás, CL tester, nerezový imbusový klíč, plastový kelímek, souprava základních šroubů s imbusovou zapuštěnou hlavou, příbalové bezpečnostní listy chemikálií, </t>
  </si>
  <si>
    <t xml:space="preserve">Startovní blok kompletní</t>
  </si>
  <si>
    <t xml:space="preserve">Slouží ke startu plavců při běžném závodním nebo kondičním plavání. Konstrukce bloku je demontovatelná a je vyrobena z:
• horní startovací nášlapné desky ze sklolaminátu GFK, opatřené protiskluzovou úpravou dle ČSN EN 13451-1 skupina zatřídění 24°,barva enciánová modř RAL 5010, upevněné k centrálnímu nosnému sloupku čtyřmi šrouby M12 opatřenými uzavřenými maticemi, výška přední hrany 71 cm nad vodní hladinou, sklon desky 6° směrem k vodě.
• centrálního nosného sloupku tvořeného trubkou TRKR 114.3x3,s navařenými upevňovacími elementy s odpovídajícím kotvením do přelivného žlábku, upevněno čtyřmi šrouby M12 
• držadla pro start na znak, to je konstruováno tak, aby byl možný vertikální i horizontální úchop. Toto madlo je odnímatelné a tvoří jej nerezová broušená trubka TRKR 40x2 mm, Ke startovací desce je připevněna dvěma šrouby M 12
• nášlapné plochy pomocného stupně startovacího bloku, tato je ze stejného materiálu jako startovací deska včetně totožné protiskluzové úpravy. Uchycení desky čtyřmi šrouby M 12 jako u startovací desky, barva opět shodná se startovací deskou. Výztužné zahnuté trubky mají rozměr TRKR 40x2mm.Výška pomocného stupně 39 cm nad úrovní přelivného žlábku.
• Připevňovací spodní příruba musí mít horní hranu ve výšce resp. v úrovni krycího roštu přelivného žlábku. Součástí dodávky startovního bloku jsou i krycí roštnice které je nutno doplnit do žlábku při odmontovaném bloku.
</t>
  </si>
  <si>
    <t xml:space="preserve">Držák  plaveckých a dělících lan kompletní</t>
  </si>
  <si>
    <t xml:space="preserve">Držák plaveckých lan, sestávající se z konstrukčního elementu se zásuvnou objímkou, který je pevně navařen do přelivného žlábku a zásuvného nerezového elementu dle PD. Konstrukční element je umístěn v úrovni krycího roštu dle PD.                                                                                                                                                                                                                                                                                    
      </t>
  </si>
  <si>
    <r>
      <rPr>
        <b val="true"/>
        <sz val="8"/>
        <rFont val="Arial"/>
        <family val="2"/>
        <charset val="238"/>
      </rPr>
      <t xml:space="preserve">Lana plaveckých drah – </t>
    </r>
    <r>
      <rPr>
        <b val="true"/>
        <sz val="8"/>
        <rFont val="PanRoman"/>
        <family val="0"/>
        <charset val="2"/>
      </rPr>
      <t xml:space="preserve">¯</t>
    </r>
    <r>
      <rPr>
        <b val="true"/>
        <sz val="8"/>
        <rFont val="Arial"/>
        <family val="2"/>
        <charset val="238"/>
      </rPr>
      <t xml:space="preserve">100mm</t>
    </r>
  </si>
  <si>
    <t xml:space="preserve">Pro sportovní závody dle ČSN EN 13451-5 a FINA. 
• Tvořeno ocelovým lanem z nerezové oceli   4,75 mm v průměru a délce odpovídající délce bazénu.S navléknutými technologicky perforovanými mezikruhy z plastu ovnějším průměru 100mm. bazenová dráha zároveň eliminuje pohyb vln směrem do vedlejších drah.  Bezpečnostní provedení proti zranění osob.  Včetně napojovacích prvků
</t>
  </si>
  <si>
    <t xml:space="preserve">Dělicí lano </t>
  </si>
  <si>
    <t xml:space="preserve">Slouží k oddělení jednotlivých částí bazénové plochy z bezpečnostních nebo jiných důvodů. Dodávka zahrnuje lano včetně plováků a napínacích a upevňovacích elementů.
Důraz kladen na bezpečnost a odolnost proti poškození
</t>
  </si>
  <si>
    <t xml:space="preserve">ATRAKCE</t>
  </si>
  <si>
    <t xml:space="preserve">  Vodní chrlič 400/15</t>
  </si>
  <si>
    <t xml:space="preserve">Těleso chrliče se skládá z broušené nerezové trubky a plochého nerezového vyústění (hubice), opatřeného z důvodů bezpečností kruhovým profilem (lemem), vše dle PD a ČSN EN 13451. Ukotvení chrliče a jeho napojení na přívodní systém vody dle PD. 
Plnící potrubí je vyvedeno minimálně 0,5 m za hranu bazénu a ukončeno lemovým kroužkem a přírubou nebo nátrubkem dle PD.  
Umístění a výška vody pod hubicí musí odpovídat platným bezpečnostním požadavkům
Provedení vodního chrliče, výška konstrukce a šířka vyústění (hubice) dle PD a ČSN EN 13451, resp. ČSN EN 1092-1. Požadavek na přívod vody dle PD.
</t>
  </si>
  <si>
    <t xml:space="preserve">  Dnový vzduchovač 300mm</t>
  </si>
  <si>
    <t xml:space="preserve">Skládá se z kruhového svařence z nerezové oceli o průměru 300mm, umístěného ve dně bazénu a pevně ukotveného do podkladního betonu a navařeného na bazénové dno.
Horní kryt vzduchovače tvoří kruhový segment odpovídající tloušťky s otvory pro vyústění vzduchu do vodního sloupce. Tento kryt je k základnímu nerezovému hrnci přišroubován zapuštěnými šrouby. Horní hrana krytu musí být v úrovni dna bazénu.
Plnící potrubí je vyvedeno minimálně 0,5 m za hranu bazénu a ukončeno lemovým kroužkem a přírubou nebo nátrubkem dle PD.  
Provedení konstrukce dle PD a  ČSN EN 13451,resp. ČSN EN 1092-1.
Požadavek na přívod vzduchu dle PD.
</t>
  </si>
  <si>
    <t xml:space="preserve">Masážní trysky R 1 1/2" s přisáváním vzduchu</t>
  </si>
  <si>
    <t xml:space="preserve">Jsou tvořeny z prolisovaného otvoru ze strany bazénu, navařené přechodky a tělesa trysky s lokálním přisáváním ze žlábku, ukončeného jednosměrným ventilkem. Těleso trysky je zapuštěno tak, aby vnější okraj trysky byl v jedné rovině s okolní stěnou bazénové vany. Nika pro trysku musí být lisovaná ze strany bazénu, z bezpečnostního a estetického hlediska se nepřipouští svařované provedení.
Plnící potrubí je vyvedeno minimálně 0,5 m za hranu bazénu a ukončeno lemovým kroužkem a přírubou nebo nátrubkem dle PD.  
Provedení konstrukce dle PD a ČSN EN 13451,resp. ČSN EN 1092-1
Požadavek na přívod vody dle PD.
</t>
  </si>
  <si>
    <t xml:space="preserve">  Dnová masáž nohou</t>
  </si>
  <si>
    <t xml:space="preserve">Skládá se z kruhového svařence z nerezové oceli o průměru 200 mm, umístěného ve dně bazénu a pevně ukotveného do podkladního betonu a navařeného na bazénové dno.
Horní kryt masáže nohou tvoří kruhový segment odpovídající tloušťky s otvory pro vyústění vzduchu do vodního sloupce. Tento kryt je k základnímu nerezovému hrnci přišroubován zapuštěnými šrouby. Horní hrana krytu musí být v úrovni dna bazénu.
Plnící potrubí je vyvedeno minimálně 0,5 m za hranu bazénu a ukončeno lemovým kroužkem a přírubou nebo nátrubkem dle PD.  
Provedení konstrukce dle PD a ČSN EN 13451,resp. ČSN EN 1092-1. Požadavek na přívod vody dle PD  
</t>
  </si>
  <si>
    <t xml:space="preserve">CENA CELKEM za VNITŘNÍ VÍCEÚČELOVÝ BAZÉN</t>
  </si>
  <si>
    <t xml:space="preserve">10.2.</t>
  </si>
  <si>
    <t xml:space="preserve">ROZMĚRY:        5,10 x 2,90 x 0,20-0,40m  </t>
  </si>
  <si>
    <r>
      <rPr>
        <sz val="8"/>
        <rFont val="Arial"/>
        <family val="2"/>
        <charset val="238"/>
      </rPr>
      <t xml:space="preserve">ROZMĚRY:        13,00m</t>
    </r>
    <r>
      <rPr>
        <vertAlign val="superscript"/>
        <sz val="8"/>
        <rFont val="Arial"/>
        <family val="2"/>
        <charset val="238"/>
      </rPr>
      <t xml:space="preserve">2 </t>
    </r>
    <r>
      <rPr>
        <sz val="8"/>
        <rFont val="Arial"/>
        <family val="2"/>
        <charset val="238"/>
      </rPr>
      <t xml:space="preserve">     </t>
    </r>
  </si>
  <si>
    <t xml:space="preserve">    šířka přelivné hrany 55mm, šířka žlábku 250mm</t>
  </si>
  <si>
    <t xml:space="preserve">Dnová vtoková tryska  s bezšroubovým uzávěrem krytu</t>
  </si>
  <si>
    <t xml:space="preserve">Pro přívod čisté vody do bazénu, jsou ve dně bazénu zabudovány dnové vtokové trysky fungující na principu dnových kanálů. Kryt dnové trysky je odnímatelný, těsnost zaručena přisvorkovaným těsnícím profilem z elastického materiálu. Horní strana trysky musí být ve stejné úrovni se dnem bazénu.
Tlak na trysce nesmí přesáhnout hodnotu 0,03 MPa. Z bezpečnostního hlediska musí být veškeré pohledové plochy dnové trysky i krytu zaobleny bez ostrých hran a nerovností. Musí být dodrženy bezpečnostně technické požadavky dle ČSN EN 13451 část 1/3  (např. doklad o kontrole zachycování vlasů) Způsob napojení dnových trysek na cirkulační systém bazénové vody dle PD. Kryt s tryskami je upevněn k otvoru vtokové trysky pomocí bezšroubového rychlouzávěru, který zajistí obsluze bazénů rychlé a snadné otevírání a zavírání. Uzávěru krytu je možné snadno ovládat /otevírat/ i v případě nevypuštěného bazénu. Konstrukce dílce umožňuje uzavření krytu pouze jeho zatlačením předepsanou silou k otvoru dnového kanálu a trvale zajišťuje stabilizaci polohy uzávěru pomocí váhadlového mechanismu. Požadavek na doložení technického listu bezšroubového rychlouzávěru. Uzávěra autorsky chráněna užitným vzorem CZ 28769 U1.
</t>
  </si>
  <si>
    <t xml:space="preserve">Roštnice kruhová bílá PP</t>
  </si>
  <si>
    <r>
      <rPr>
        <sz val="8"/>
        <rFont val="Arial"/>
        <family val="2"/>
        <charset val="238"/>
      </rPr>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1 zatřídění 24° a musí být umístěny příčně k přelivnému žlábku. Šířka roštnicových  prutů max.10mm, mezera max. 8 mm. Pro čištění roštů a žlábků musí být rošt odnímatelný, délka jednotlivých roštových dílů musí být cca 1,00 m a musí splňovat dvoubodové spojení v podélné ose, aby nedocházelo k bočním posunům jednotlivých prutů a tím i zvětšování mezer mezi pruty na okrajích. Zakružení roštnice je provedeno zmenšením mezery mezi prvky na vnitřní straně zakružení tak, aby odpovídal tvaru žlábku. Materiál polypropylén, standard bílá nebo šedá.</t>
    </r>
    <r>
      <rPr>
        <sz val="8"/>
        <color rgb="FFFF0000"/>
        <rFont val="Arial"/>
        <family val="2"/>
        <charset val="238"/>
      </rPr>
      <t xml:space="preserve"> </t>
    </r>
    <r>
      <rPr>
        <sz val="8"/>
        <rFont val="Arial"/>
        <family val="2"/>
        <charset val="238"/>
      </rPr>
      <t xml:space="preserve">Nepřipouští se jednopáteřní propojení prvků roštnice k sobě vzájemným zásunem na pero drážku.      </t>
    </r>
  </si>
  <si>
    <t xml:space="preserve">   Vodní zvon </t>
  </si>
  <si>
    <t xml:space="preserve">Je tvořen nerezovou broušenou trubkou, která je v horní části opatřena speciální kruhovou tlumící deskou. Tato deska vytváří rozstřik vody tak, že vzniká soustředná vodní clona kolem středové trubky.
Plnící potrubí je vyvedeno minimálně 0,5 m za hranu bazénu a ukončeno lemovým kroužkem a přírubou nebo nátrubkem dle PD.  
Umístění a výška vody pod hubicí musí odpovídat platným bezpečnostním požadavkům
Provedení konstrukce dle PD a ČSN EN 13451, resp. ČSN EN 1092-1.
Požadavek na přívod vody dle PD.
</t>
  </si>
  <si>
    <t xml:space="preserve">   Vodní ježek s odběrem chlóru</t>
  </si>
  <si>
    <t xml:space="preserve">Atrakce vodní ježek je tvořen kruhovou konstrukcí, na konci uzavřenou děrovanou polokoulí vytvářející efekt soustředěných vodních pramínků. Tato atrakce je pevně připevněna k základové konstrukci a navařena na bazénové dno. Plnící potrubí je vyvedeno minimálně 0,5 m za hranu bazénu a ukončeno lemovým kroužkem a přírubou nebo nátrubkem dle PD.  
Provedení konstrukce dle PD a ČSN EN 13451,resp. ČSN EN 1092-1.
Požadavek na přívod vody dle PD.
</t>
  </si>
  <si>
    <t xml:space="preserve">CENA CELKEM za VNITŘNÍ DĚTSKÝ BAZÉN</t>
  </si>
  <si>
    <t xml:space="preserve">10.3.</t>
  </si>
  <si>
    <t xml:space="preserve">ROZMĚRY:             25,00 x 15,00 x 1,10-1,60m</t>
  </si>
  <si>
    <r>
      <rPr>
        <sz val="8"/>
        <rFont val="Arial"/>
        <family val="2"/>
        <charset val="238"/>
      </rPr>
      <t xml:space="preserve">PLOCHA:                375,00m</t>
    </r>
    <r>
      <rPr>
        <vertAlign val="superscript"/>
        <sz val="8"/>
        <rFont val="Arial"/>
        <family val="2"/>
        <charset val="238"/>
      </rPr>
      <t xml:space="preserve">2</t>
    </r>
  </si>
  <si>
    <t xml:space="preserve">    šířka přelivné hrany 100mm, šířka žlábku 335mm</t>
  </si>
  <si>
    <t xml:space="preserve">Schodiště do bazénu - přímé, 6-stupínkové o šíři 3m</t>
  </si>
  <si>
    <t xml:space="preserve">Zábradlí k vodě, povrchová úprava - brus</t>
  </si>
  <si>
    <r>
      <rPr>
        <sz val="8"/>
        <rFont val="Arial"/>
        <family val="2"/>
        <charset val="238"/>
      </rPr>
      <t xml:space="preserve">Zábradlí k vodě je koncipováno jako bezpečnostní prvek v bazénové sestavě. Zábradlí je tvořeno trubkami TRKR 40x2mm a musí odpovídat PD a ČSN EN  13451, důraz je kladen na kvalitu a pečlivost svařovacích prací.  Svar musí být bez otřepů a viditelných výstupků. Sklon zábradlí musí odpovídat sklonu schodiště, provedení a tvar dle PD. Zábradlí technologicky upravené brusem jakosti K400. </t>
    </r>
    <r>
      <rPr>
        <sz val="8"/>
        <color rgb="FFFF0000"/>
        <rFont val="Arial"/>
        <family val="2"/>
        <charset val="238"/>
      </rPr>
      <t xml:space="preserve">      </t>
    </r>
    <r>
      <rPr>
        <sz val="8"/>
        <rFont val="Arial"/>
        <family val="2"/>
        <charset val="238"/>
      </rPr>
      <t xml:space="preserve">                                                                                                                                                                                                       
      </t>
    </r>
  </si>
  <si>
    <t xml:space="preserve">Zapuštěný žebřík výklenkový včetně madel, povrchová úprava - brus</t>
  </si>
  <si>
    <t xml:space="preserve">Provedení dle výrobce, materiál nosné konstrukce dle PD, materiál stupnic nerez, výška stupnic 300 mm, šířka stupnic 600 mm. Konstrukce provedena tak, že v místě přelivné hrany je vytvořena vodorovná ploška s protiskluzovou úpravou dle platných legislativních předpisů. Provedení v souladu s ČSN EN 13451. Madla technologicky upravené brusem jakosti K400.                                                                                                                                                                                
      </t>
  </si>
  <si>
    <t xml:space="preserve">Podvodní trubková lavice přímá - se vzduchováním, délka 4m</t>
  </si>
  <si>
    <t xml:space="preserve">Podvodní trubkové lehátko přímé - se vzduchováním, délka 5m</t>
  </si>
  <si>
    <t xml:space="preserve">Ostrovy</t>
  </si>
  <si>
    <t xml:space="preserve">Ostrovy v bazénu mají směrem k vodě ze všech stran tvarově uzavřenou a vodotěsně svařenou konstrukci včetně podélných nosníků a styčníkových plechů vyhotovených dle konstrukčních a statických požadavků PD. Nášlapné plochy ostrova se nesmí prohýbat ani jinak deformovat a musí být opatřeny protiskluzovým dezénem v hráškovém provedení (prolis o průměru 10mm, výška prolisu 1,1-1,5 mm, osová rozteč prolisů 20mm, které musí odpovídat normě ČSN EN 13451-1 zatřídění 24°. 
U veřejných bazénů je požadavek na elektrochemické zabarvení okraje nebo celé nášlapné plochy ostrova kobaltově modrou barvou RAL 5013. Z důvodu nebezpečí vzniku mezikrystalické koroze se nepřipouští jakékoli nánosy, nátěry nebo nástřiky na nerezové části bazénu.
</t>
  </si>
  <si>
    <t xml:space="preserve">Sací kanál atrakcí L=2,5m s bezšroubovým uzávěrem krytu</t>
  </si>
  <si>
    <t xml:space="preserve">Startovní blok kompletní </t>
  </si>
  <si>
    <t xml:space="preserve">Držák  plaveckých lan kompletní</t>
  </si>
  <si>
    <t xml:space="preserve">Držák   dělících lan kompletní</t>
  </si>
  <si>
    <t xml:space="preserve">Držák dělících lan je pevně navařen ve skimmerové stěně. Umístění dle PD.</t>
  </si>
  <si>
    <r>
      <rPr>
        <b val="true"/>
        <sz val="8"/>
        <rFont val="Arial"/>
        <family val="2"/>
        <charset val="238"/>
      </rPr>
      <t xml:space="preserve">Lana plaveckých drah – </t>
    </r>
    <r>
      <rPr>
        <b val="true"/>
        <sz val="8"/>
        <rFont val="PanRoman"/>
        <family val="0"/>
        <charset val="2"/>
      </rPr>
      <t xml:space="preserve">¯</t>
    </r>
    <r>
      <rPr>
        <b val="true"/>
        <sz val="8"/>
        <rFont val="Arial"/>
        <family val="2"/>
        <charset val="238"/>
      </rPr>
      <t xml:space="preserve">150mm</t>
    </r>
  </si>
  <si>
    <t xml:space="preserve">Pro sportovní závody dle ČSN EN 13451-5 a FINA. 
• Tvořeno ocelovým lanem z nerezové oceli   4,75 mm v průměru a délce odpovídající délce bazénu.S navléknutými technologicky perforovanými mezikruhy z plastu ovnějším průměru 150mm. bazenová dráha zároveň eliminuje pohyb vln směrem do vedlejších drah.  Bezpečnostní provedení proti zranění osob.  Včetně napojovacích prvků
</t>
  </si>
  <si>
    <r>
      <rPr>
        <b val="true"/>
        <sz val="8"/>
        <rFont val="Arial"/>
        <family val="2"/>
        <charset val="238"/>
      </rPr>
      <t xml:space="preserve">Navíjecí buben včetně manipulačního vozíku pro lana o </t>
    </r>
    <r>
      <rPr>
        <b val="true"/>
        <sz val="8"/>
        <rFont val="PanRoman"/>
        <family val="0"/>
        <charset val="2"/>
      </rPr>
      <t xml:space="preserve">¯</t>
    </r>
    <r>
      <rPr>
        <b val="true"/>
        <sz val="8"/>
        <rFont val="Arial"/>
        <family val="2"/>
        <charset val="238"/>
      </rPr>
      <t xml:space="preserve">150mm</t>
    </r>
  </si>
  <si>
    <t xml:space="preserve">Jedná se o komplet dvou samostatných částí. Vozík slouží pro přemístění sportovního lana navinutého na buben např. mezi skladovacím prostorem a tělesem bazénu.                                                                      
Čtyři ocelové nerezové otočné kolečka, z nichž 2 jsou uzamykatelné.
Kapacita pro 100 m závodní dráhy Ø 150 mm (nebo 200 m  závodní dráhy   Ø 100 mm).
Hmotnost: 55 kg
Maximální zatížení: 267 kg
Rozměry 2460 x 1250 x 1410 mm
Nerezová ocel EN 1.4404 -
Částečně lakovaná konstrukce
</t>
  </si>
  <si>
    <t xml:space="preserve">  Masážní trysky R 1 1/2" s přisáváním vzduchu</t>
  </si>
  <si>
    <t xml:space="preserve">  Houpací bazén</t>
  </si>
  <si>
    <t xml:space="preserve">Je tvořen vyvýšenou dělící stěnou,  která vyčnívá  cca 600 mm nad vodní hladinu, šířka stěny dle PD, dno uvnitř houpacího bazénu je provedeno v protiskluzové úpravě a je zajištěna požadovaná cirkulace vody. Horní lem houpacího bazénu a čelní hrany jsou tvořeny skruženou broušenou trubkou. Tato atrakce je pevně připevněna k základové konstrukci a navařena na bazénové dno. Z bezpečnostního hlediska se nepřipouští náhrada trubkového lemu za svařovaný lem  z plechu.
Provedení houpacího bazénu, výška konstrukce a průměr dle PD a ČSN EN 13451, resp. ČSN EN 1092-1. 
</t>
  </si>
  <si>
    <t xml:space="preserve">CENA CELKEM za VENKOVNÍ VÍCEÚČELOVÝ BAZÉN</t>
  </si>
  <si>
    <t xml:space="preserve">10.4.</t>
  </si>
  <si>
    <t xml:space="preserve">ROZMĚRY:             9,00 x 5,00 x 0,10-0,30m</t>
  </si>
  <si>
    <r>
      <rPr>
        <sz val="8"/>
        <rFont val="Arial"/>
        <family val="2"/>
        <charset val="238"/>
      </rPr>
      <t xml:space="preserve">PLOCHA:                45,00m</t>
    </r>
    <r>
      <rPr>
        <vertAlign val="superscript"/>
        <sz val="8"/>
        <rFont val="Arial"/>
        <family val="2"/>
        <charset val="238"/>
      </rPr>
      <t xml:space="preserve">2</t>
    </r>
  </si>
  <si>
    <t xml:space="preserve">    šířka přelivné hrany 55mm, šířka žlábku 330mm</t>
  </si>
  <si>
    <t xml:space="preserve">Schodiště do bazénu - přímé</t>
  </si>
  <si>
    <t xml:space="preserve">Mimoúrovňový spojovací skluz</t>
  </si>
  <si>
    <t xml:space="preserve">Slouží jako spojovací prvek mezi jednotlivými úrovněmi ploch dětských bazénů. Povrch, tvar a provedení dle PD a podle platných legislativních předpisů - ČSN EN 1090-1. 
Provedení jako samonosná konstrukce hladkého dna spojující dvě úrovně bazénové sestavy, včetně podélných nosníků dle statických požadavků . Bočnice a spojovací plochy jsou součástí tělesa bazénu. Důraz je kladen na rovnoměrné skrápění spojovací plochy skluzavky vodou. Provedení v souladu s ČSN EN 13451. 
</t>
  </si>
  <si>
    <t xml:space="preserve">  Stříkací zvířátko</t>
  </si>
  <si>
    <t xml:space="preserve">Stříkací zvířátko vyrobeno z plastu, mat. GfK, které je zesíleno skelnými vlákny (sklolaminát), Barva bílá nebo červeno-oranžová nebo dle RAL, provedení se stříkací tryskou.
Rozměry:
výška  0,50 m, 
šířka    0,50m,
délka   1,00 m, 
Dodávka včetně přívodního potrubí, časového ventilu a kotvících prvků. 
Umístění dle PD
</t>
  </si>
  <si>
    <t xml:space="preserve">  Dětská skluzavka žlabová</t>
  </si>
  <si>
    <t xml:space="preserve">Dětská skluzavka, kluzná plocha a boky skluzavky z nerezového broušeného plechu. Přístup na startovací plošinu stupnicemi z polymerbetonu. Kluzná plocha má kontinuální skrápění – napojení G 1“-přítok vody 3m3/hod. Bočnice žlabu opatřeny bezpečnostní trubkou. Barevné ztvárnění – barva certifikována, splňující vyhlášku MZČR č.409/2005 Sb. o hygienických požadavcích na výrobky přicházející do styku s pitnou vodou. Umístění dle PD. Provedení v souladu s ČSN EN 1069-1. Skluzavka je chráněná průmyslovým designem pod č. PV 35707 / EU 002109421-0002
Rozměry skluzavky:  
délka   2,10m
šířka   0,60m
výška   1,00m
délka skluzu     0,80m   
</t>
  </si>
  <si>
    <t xml:space="preserve">CENA CELKEM za VENKOVNÍ DĚTSKÝ BAZÉN</t>
  </si>
  <si>
    <t xml:space="preserve">10.5.</t>
  </si>
  <si>
    <t xml:space="preserve">Brodítko</t>
  </si>
  <si>
    <t xml:space="preserve">ROZMĚRY:        2,00 x 2,00m  </t>
  </si>
  <si>
    <r>
      <rPr>
        <sz val="8"/>
        <rFont val="Arial"/>
        <family val="2"/>
        <charset val="238"/>
      </rPr>
      <t xml:space="preserve">ROZMĚRY:        4,00m</t>
    </r>
    <r>
      <rPr>
        <vertAlign val="superscript"/>
        <sz val="8"/>
        <rFont val="Arial"/>
        <family val="2"/>
        <charset val="238"/>
      </rPr>
      <t xml:space="preserve">2 </t>
    </r>
    <r>
      <rPr>
        <sz val="8"/>
        <rFont val="Arial"/>
        <family val="2"/>
        <charset val="238"/>
      </rPr>
      <t xml:space="preserve">     </t>
    </r>
  </si>
  <si>
    <t xml:space="preserve">BRODÍTKO KLASICKÉ</t>
  </si>
  <si>
    <t xml:space="preserve">  Brodítko klasické</t>
  </si>
  <si>
    <t xml:space="preserve">Je koncipováno jako uzavřená korýtková konstrukce v samonosném provedení. Nášlapné plochy musí být opatřeny protiskluzovým dezénem v hráškovém provedení (prolis o průměru 10mm, výška prolisu 1,1-1,5 mm, osová rozteč prolisů 20mm, s šetrným zdrsněním povrchu – tryskáním Al2O3, které musí odpovídat normě ČSN EN 13451-1 zatřídění 36° požadované z důvodu zvýšeného nebezpečí vzniku kluzného nánosu na šikmé rampě. Brodítko je opatřeno přepadem vody a vypouštěcí dnovou zátkou.
Rozměry brodítka, tvar a vyvedení potrubního systému dle PD.
Provedení dle ČSN EN 13451, resp. ČSN EN 1092-1.                                                                                                                                                                                                                       
</t>
  </si>
  <si>
    <t xml:space="preserve">Sprcha </t>
  </si>
  <si>
    <t xml:space="preserve">Je tvořena centrální trubkovou konstrukcí s kropítkem v horní části nasměrované pod úhlem směrem dolů. Ovládání pomocí časového ventilu v tělese sprchy, těleso sprchy může být opatřeno bočním ventilkem ze zadní strany sloupu. Konstrukce sprchy je kotvena na betonový základ přes kotevní konstrukci dodávanou s tělesem sprchy.                                                                                                                                                                                                                      
   </t>
  </si>
  <si>
    <t xml:space="preserve">CENA CELKEM za BRODÍTKA</t>
  </si>
  <si>
    <t xml:space="preserve">Cena celkem za Nerezové bazény</t>
  </si>
  <si>
    <t xml:space="preserve">11.1.</t>
  </si>
  <si>
    <t xml:space="preserve">Parní lázeň </t>
  </si>
  <si>
    <t xml:space="preserve">Rozměry (š x h x v): 3280 x 1850 x 2300/2100 mm</t>
  </si>
  <si>
    <t xml:space="preserve">konstrukce lázně z EB Systemu se síťovinou a stěrkovým </t>
  </si>
  <si>
    <t xml:space="preserve">povrchem (Připraveno pro hydroizolaci a následnou pokládku)</t>
  </si>
  <si>
    <t xml:space="preserve">tj. stěny, sedáky, strop, výparník. Výrobní dokumentace</t>
  </si>
  <si>
    <t xml:space="preserve">elektrické topení pro sedáky a podlahu - 150W/m2 s teplotním </t>
  </si>
  <si>
    <t xml:space="preserve">čidlem a řízením teploty</t>
  </si>
  <si>
    <t xml:space="preserve">dveře parní lázně 80 x 200 cm včetně nerezové zárubně, pantů</t>
  </si>
  <si>
    <t xml:space="preserve">a skla 8 mm PLANIBEL BRONZ</t>
  </si>
  <si>
    <t xml:space="preserve">dodávka a stavba (montáž) lázně včetně spotřebního materiálu</t>
  </si>
  <si>
    <t xml:space="preserve">generátor 11,3kW</t>
  </si>
  <si>
    <t xml:space="preserve">dávkování esencí pro 1 druh vonné esence</t>
  </si>
  <si>
    <t xml:space="preserve">esence 3l - dle výběru</t>
  </si>
  <si>
    <t xml:space="preserve">ventilace</t>
  </si>
  <si>
    <t xml:space="preserve">parní vedení</t>
  </si>
  <si>
    <t xml:space="preserve">bodové osvětlení včetně trafa</t>
  </si>
  <si>
    <t xml:space="preserve">hadice pro oplach včetně armatur</t>
  </si>
  <si>
    <t xml:space="preserve">nouzové tlačítko</t>
  </si>
  <si>
    <t xml:space="preserve">podružný rozvaděč včetně rozvodů a instalace</t>
  </si>
  <si>
    <t xml:space="preserve">montáž technologie, vodoinstalace, elektroinstalace a </t>
  </si>
  <si>
    <t xml:space="preserve">spotřební materiál</t>
  </si>
  <si>
    <t xml:space="preserve">mozaikový obklad (materiál dle výběru) - uvnitř lázně</t>
  </si>
  <si>
    <t xml:space="preserve">stavební chemie MAPEI - polyuretanová lepidla, epoxidová</t>
  </si>
  <si>
    <t xml:space="preserve">spárovací hmota, hydroizolace apod.</t>
  </si>
  <si>
    <t xml:space="preserve">kompletní obkladačské práce uvnitř kabiny</t>
  </si>
  <si>
    <t xml:space="preserve">finální stěrka + barva stropu - dle výběru</t>
  </si>
  <si>
    <t xml:space="preserve">Ceková cena za Parní lázeň</t>
  </si>
  <si>
    <t xml:space="preserve">11.2.</t>
  </si>
  <si>
    <t xml:space="preserve">Finská sauna</t>
  </si>
  <si>
    <t xml:space="preserve">Rozměry (š x h x v): 4075 x 2040 x 2500 mm</t>
  </si>
  <si>
    <t xml:space="preserve">veřejná finská sauna sendvičového typu. Cena zahrnuje vnitřní </t>
  </si>
  <si>
    <t xml:space="preserve">obložení stěn z CEDRU soft profil</t>
  </si>
  <si>
    <t xml:space="preserve">interiér GRAND - africká vrba ABACHI s cedrovými prvky -</t>
  </si>
  <si>
    <t xml:space="preserve">lavice až ve třech stupních šíře 500 a 600mm s vyjímatelným roštem,  </t>
  </si>
  <si>
    <t xml:space="preserve">tvarované opěrky zad GRAND, 4 podhlavník, podlahový rošt, </t>
  </si>
  <si>
    <t xml:space="preserve">2x osvětlení s krytem, teploměr, </t>
  </si>
  <si>
    <t xml:space="preserve"> nouzové osvětlení</t>
  </si>
  <si>
    <t xml:space="preserve">topidlo EOS EURO MAX (15 kW/380V), lávové kameny, možno</t>
  </si>
  <si>
    <t xml:space="preserve">polévat regulace externí digitální ECON D4 s podsvíceným </t>
  </si>
  <si>
    <t xml:space="preserve">displejem a časovou předvolbou na 24 hod., 2x teplotní čidlo</t>
  </si>
  <si>
    <t xml:space="preserve">pro lepší rozložení teploty v sauně, elektrorevize</t>
  </si>
  <si>
    <t xml:space="preserve">dveře v dřevěném rámu 80 x 200 cm, vč. pantů sklo/sklo</t>
  </si>
  <si>
    <t xml:space="preserve">a sklo 8 mm PLANIBEL BRONZ</t>
  </si>
  <si>
    <t xml:space="preserve">skleněný portál v dřevěném rámu, sklo 8 mm PLANIBEL BRONZ</t>
  </si>
  <si>
    <t xml:space="preserve">Ceková cena za Finskou saunu</t>
  </si>
  <si>
    <t xml:space="preserve">11.3.</t>
  </si>
  <si>
    <t xml:space="preserve">Ohřívárna</t>
  </si>
  <si>
    <t xml:space="preserve">Rozměry (š x h x v): 2410 x 2000 x 2300/2100 cm</t>
  </si>
  <si>
    <t xml:space="preserve">konstrukce ohřívárny z EB Systemu se síťovinou a stěrkovým </t>
  </si>
  <si>
    <t xml:space="preserve">elektrické topení pro stěny, sedáky a podlahu - 150W/m2 s </t>
  </si>
  <si>
    <t xml:space="preserve">teplotním čidlem a řízením teploty</t>
  </si>
  <si>
    <t xml:space="preserve">dveře ohřívárny 80 x 200 cm včetně nerezové zárubně, pantů</t>
  </si>
  <si>
    <t xml:space="preserve">suché dávkování esencí pro 1 druh vonné esence</t>
  </si>
  <si>
    <t xml:space="preserve">mozaikový obklad (materiál dle výběru) - uvnitř ohřívárny</t>
  </si>
  <si>
    <t xml:space="preserve">Ceková cena za Ohřívárnu</t>
  </si>
  <si>
    <t xml:space="preserve">11.4.</t>
  </si>
  <si>
    <t xml:space="preserve">Kompletaní činnost</t>
  </si>
  <si>
    <t xml:space="preserve">doprava, ubytování a spojené náklady</t>
  </si>
  <si>
    <t xml:space="preserve">Ceková cena za Kompletační činnost</t>
  </si>
  <si>
    <t xml:space="preserve">Ceková cena za Sauny</t>
  </si>
  <si>
    <t xml:space="preserve">12.1.</t>
  </si>
  <si>
    <t xml:space="preserve">TOBOGÁN COMPACT SLIDE - vodní skluzavka na tělo, trubková - otevřená, průměr 900 mm</t>
  </si>
  <si>
    <t xml:space="preserve">UPOZORNĚNÍ: Kompletní dodávka všech částí tobogánu a podpůrné ocelové konstrukce je uvažována včetně konstrukční a výrobní dokumentace, statického výpočtu, dopravy a montáže za pomoci vlastních mechanismů (jeřáb, lešení, plošina), vertifikácie TÜV a předepsaných úředních zkoušek na místě stavby! Veškeré materiály a konstrukční řešení musí být v souladu s mezinárodními standardy (ČSN EN 1069-1,2) a musí mít všechny potřebné certifikáty a povolení pro vodní skluzavky a veřejných koupalištích.</t>
  </si>
  <si>
    <t xml:space="preserve">Vodní skluzavka popis: COMPACT SLIDE - vodní skluzavka na tělo, trubková - otevřená, průměr 900 mm, obtížnost - střední, start - startovací jednotka, dojezd - dojezdový bazén, typ - TYPE EN 1069-1, tvar - otevřená roura, hloubka - 600 mm, šířka - 900 mm, průměr prvku - 900 mm, sklon - 13/16%, kapacita 180 osob / hod., startovací díl - 1ks, otevřená trubková část - 48,66 m, výška startu - 5,58 m, dojezd ve výšce 0,0 m.</t>
  </si>
  <si>
    <t xml:space="preserve">Skladba:</t>
  </si>
  <si>
    <t xml:space="preserve">1. Startovací jednotka</t>
  </si>
  <si>
    <t xml:space="preserve">2. Otevřenáá trubková RTM tlakově odlévaná laminátová část v délce 48,66 m</t>
  </si>
  <si>
    <t xml:space="preserve">3. Ocelová podpůrná konstrukce, žárově pozinkovaná ocel</t>
  </si>
  <si>
    <t xml:space="preserve">4. Spojovací prvky koryta pro tobogán, žárově pozinkovaná ocel</t>
  </si>
  <si>
    <t xml:space="preserve">5. Spojovací materiál sklolaminátových částí (šrouby, podložky, matice) - nerezová ocel</t>
  </si>
  <si>
    <t xml:space="preserve">6. Start / stop systém a semafor</t>
  </si>
  <si>
    <t xml:space="preserve">7. Informační a bezpečnostní tabulky a piktogramy</t>
  </si>
  <si>
    <t xml:space="preserve">Součást dodávky:</t>
  </si>
  <si>
    <t xml:space="preserve">1. Projektové podklady</t>
  </si>
  <si>
    <t xml:space="preserve">2. Tobogán (laminátové díly) - technologie RTM</t>
  </si>
  <si>
    <t xml:space="preserve">3. Ocelové podpůrné konstrukce</t>
  </si>
  <si>
    <t xml:space="preserve">4. Spojovací materiál</t>
  </si>
  <si>
    <t xml:space="preserve">5. Montáž</t>
  </si>
  <si>
    <t xml:space="preserve">6. Doprava (Zubří)</t>
  </si>
  <si>
    <t xml:space="preserve">7. TÜV Certifikát</t>
  </si>
  <si>
    <t xml:space="preserve">8. Spuštění</t>
  </si>
  <si>
    <t xml:space="preserve">9. Bezpečnostní a provozní test skluzavky</t>
  </si>
  <si>
    <t xml:space="preserve">A.1.</t>
  </si>
  <si>
    <t xml:space="preserve">Startovací jednotka - slouží k samoobslužný start do tobogánu (tvar viz výkres). Je vybavena přívodem a distribucí vody.</t>
  </si>
  <si>
    <t xml:space="preserve">A.2.</t>
  </si>
  <si>
    <t xml:space="preserve">montáž</t>
  </si>
  <si>
    <t xml:space="preserve">hod.</t>
  </si>
  <si>
    <t xml:space="preserve">A.3.</t>
  </si>
  <si>
    <t xml:space="preserve">zdvihací prostředky</t>
  </si>
  <si>
    <t xml:space="preserve">hod. </t>
  </si>
  <si>
    <t xml:space="preserve">B.1.</t>
  </si>
  <si>
    <t xml:space="preserve">Otevřená trubková část, průměr 900 mm, vyrobená technologií RTM</t>
  </si>
  <si>
    <t xml:space="preserve">B.2.</t>
  </si>
  <si>
    <t xml:space="preserve">B.3.</t>
  </si>
  <si>
    <t xml:space="preserve">Výrobní metoda RTM tělesa tobogánu; RTM - (Resin Transfer Molding) - tlakové lití laminátu do formy</t>
  </si>
  <si>
    <t xml:space="preserve">Výrobní metoda RTM povrchu tobogánu z vnitřní a vnější strany RTM - hladký lesklý povrch zevnitř a hladký lesklý povrch zvenčí</t>
  </si>
  <si>
    <t xml:space="preserve">"Použití technologie RTM je nezbytné z důvodu celoročního použití a vysokých nároků na bezpečnost, životnost, vizuální efekt a nízkých nákladů na údržbu (tvar viz výkres)"</t>
  </si>
  <si>
    <t xml:space="preserve">Popis požadované výrobní metody:</t>
  </si>
  <si>
    <t xml:space="preserve">RTM TECHNOLOGIE (Resin Transfer Molding)</t>
  </si>
  <si>
    <t xml:space="preserve">Popis požadované výrobní metody pro venkovní instalaci a celoroční používání:</t>
  </si>
  <si>
    <t xml:space="preserve">Tobogány jsou vyrobené technologií RTM (tlakové lití laminátu do formy), která zajistí možnost venkovní instalace, snadnou údržbu, vysokou kvalitu, vysoký lesk z obou stran (vnější i vnitřní) a dlouhodobou životnost bez ztráty estetických a hygienických požadavků.</t>
  </si>
  <si>
    <t xml:space="preserve">Charakteristika:</t>
  </si>
  <si>
    <t xml:space="preserve">A.)</t>
  </si>
  <si>
    <t xml:space="preserve">Vyšší pevnost při nižší hmotnosti, jednotná tloušťka, dvě hladké a dokonale lesklé stěny, vhodné pro celoroční použití, přesná výroba a tím hladké spoje dílů.</t>
  </si>
  <si>
    <t xml:space="preserve">B.)</t>
  </si>
  <si>
    <t xml:space="preserve">1. výrobky s dokonale lesklým a hladkým vnitřním i vnějším povrchem</t>
  </si>
  <si>
    <t xml:space="preserve">2. surovinou používanou při RTM výrobě jsou multiaxiální / víceosé vlákna (víceosé mřížka), které jsou mnohem silnější, než posekané vlákna vrstev, které jsou používány při metodě ručního vrstvení nebo strojního sprejování (Lay Up a Spray Up)</t>
  </si>
  <si>
    <t xml:space="preserve">3. mnohem homogennější rozložení tloušťky ve srovnání s ostatními metodami</t>
  </si>
  <si>
    <t xml:space="preserve">4. pevnější a lehčí tobogány a skluzavky</t>
  </si>
  <si>
    <t xml:space="preserve">5. dokonalé a hladké spoje jednotlivých komponent</t>
  </si>
  <si>
    <t xml:space="preserve">6. produkty mají vizuálně dokonalý efekt</t>
  </si>
  <si>
    <t xml:space="preserve">7. jas a hladkost vnějšího povrchu usnadňují používání tobogánů a skluzavek. Vzhledem k tomu, že povrch je hladký, nedochází k tak rychlému zašpinění a zjednodušují údržbu.</t>
  </si>
  <si>
    <t xml:space="preserve">8. čistší životní prostředí, protože emise styrenu jsou menší než u druhých metodách</t>
  </si>
  <si>
    <t xml:space="preserve">C.1.</t>
  </si>
  <si>
    <t xml:space="preserve">Ocelová podpůrná konstrukce žárově zinkovaná, včetně podpůrných ramen a táhel a základových desek.</t>
  </si>
  <si>
    <t xml:space="preserve">C.2.</t>
  </si>
  <si>
    <t xml:space="preserve">C.3.</t>
  </si>
  <si>
    <t xml:space="preserve">D.1.</t>
  </si>
  <si>
    <t xml:space="preserve">Spojovací prvky skluzavky z nerezového materiálu a ocelové konstrukce z pozinkovaného materiálu - šrouby, podložky, matice </t>
  </si>
  <si>
    <t xml:space="preserve">D.2.</t>
  </si>
  <si>
    <t xml:space="preserve">spojovací elementy - ocelové a žárově pozinkované</t>
  </si>
  <si>
    <t xml:space="preserve">D.3.</t>
  </si>
  <si>
    <t xml:space="preserve">D.4.</t>
  </si>
  <si>
    <t xml:space="preserve">E</t>
  </si>
  <si>
    <t xml:space="preserve">Start stop systém</t>
  </si>
  <si>
    <t xml:space="preserve">F.1.</t>
  </si>
  <si>
    <t xml:space="preserve">Informační a bezpečností tabule a piktogramy - rozměr (š x v) 600 mm x 800 mm v třech jazycích (slovensky, anglicky, polsky); bílý podklad, barevné značení podle normy.</t>
  </si>
  <si>
    <t xml:space="preserve">F.2.</t>
  </si>
  <si>
    <t xml:space="preserve">G.</t>
  </si>
  <si>
    <t xml:space="preserve">Realizační projektová dokumentace</t>
  </si>
  <si>
    <t xml:space="preserve">H.</t>
  </si>
  <si>
    <t xml:space="preserve">Doprava</t>
  </si>
  <si>
    <t xml:space="preserve">km</t>
  </si>
  <si>
    <t xml:space="preserve">I.</t>
  </si>
  <si>
    <t xml:space="preserve">TUV certifikát</t>
  </si>
  <si>
    <t xml:space="preserve">J.</t>
  </si>
  <si>
    <t xml:space="preserve">Spuštění a testování tobogánu</t>
  </si>
  <si>
    <t xml:space="preserve">Ceková cena za TOBOGÁN COMPACT SLIDE</t>
  </si>
  <si>
    <t xml:space="preserve">12.2.</t>
  </si>
  <si>
    <t xml:space="preserve">SKLUZAVKA WIDE SLIDE - vodní skluzavka na tělo, otevřená široká</t>
  </si>
  <si>
    <t xml:space="preserve">Vodní skluzavka popis: WIDE SLIDE - vodní skluzavka na tělo, otevřená široká, obtížnost - nízká, start - startovací jednotka, dojezd - dojezdový bazén, typ - TYPE EN 1069-1, tvar - otevřená široká, hloubka - 500 mm, šířka - 3000 mm, sklon - 20/40%, kapacita 180 osob / hod., startovací díl - 1ks, otevřená široká část - 12,24 m, výška startu - 3,24 m, dojezd ve výšce 0,0 m.</t>
  </si>
  <si>
    <t xml:space="preserve">2. Široká RTM tlakově odlévaná laminátová část v délce 12,24 m</t>
  </si>
  <si>
    <t xml:space="preserve">2. Skluzavka (laminátové díly) - technologie RTM</t>
  </si>
  <si>
    <t xml:space="preserve">Startovací jednotka - slouží k samoobslužný start do skluzavky (tvar viz výkres). Je vybavena přívodem a distribucí vody.</t>
  </si>
  <si>
    <t xml:space="preserve">Otevřená široká část, vyrobená technologií RTM</t>
  </si>
  <si>
    <t xml:space="preserve">Výrobní metoda RTM tělesa skluzavky; RTM - (Resin Transfer Molding) - tlakové lití laminátu do formy</t>
  </si>
  <si>
    <t xml:space="preserve">Výrobní metoda RTM povrchu skluzavky z vnitřní a vnější strany RTM - hladký lesklý povrch zevnitř a hladký lesklý povrch zvenčí</t>
  </si>
  <si>
    <t xml:space="preserve">Spuštění a testování skluzavky</t>
  </si>
  <si>
    <t xml:space="preserve">Ceková cena za SKLUZAVKU WIDE SLIDE</t>
  </si>
  <si>
    <t xml:space="preserve">12.3.</t>
  </si>
  <si>
    <t xml:space="preserve">TOBOGÁNOVÁ VĚŽ 5,58m</t>
  </si>
  <si>
    <t xml:space="preserve">výška startu II - 5,58m</t>
  </si>
  <si>
    <t xml:space="preserve">výška startu I - 3,24m</t>
  </si>
  <si>
    <t xml:space="preserve">UPOZORNĚNÍ: Kompletní dodávka všech částí tobogánové věže a podpůrné ocelové konstrukce je uvažována včetně konstrukční a výrobní dokumentace, statického výpočtu, dopravy a montáže za pomoci vlastních mechanismů (jeřáb, lešení, plošina), vertifikácie TÜV a předepsaných úředních zkoušek na místě stavby! Veškeré materiály a konstrukční řešení musí být v souladu s mezinárodními standardy (ČSN EN 1069-1,2) a musí mít všechny potřebné certifikáty a povolení pro vodní skluzavky a veřejných koupalištích.</t>
  </si>
  <si>
    <t xml:space="preserve">1. Ocelová konstrukce, žárově pozinkovaná ocel</t>
  </si>
  <si>
    <t xml:space="preserve">2. Schodišťové stupně wpc dřevoplast</t>
  </si>
  <si>
    <t xml:space="preserve">3. Plošiny WPC dřevoplast</t>
  </si>
  <si>
    <t xml:space="preserve">4. Spojovací a instalační materiál</t>
  </si>
  <si>
    <t xml:space="preserve">1. Výrovbí dokumentace a statický výpočet</t>
  </si>
  <si>
    <t xml:space="preserve">2. Ocelové konstrukce, žárově pozinkovaná</t>
  </si>
  <si>
    <t xml:space="preserve">3. Schodišťové stupně WPC dřevoplast</t>
  </si>
  <si>
    <t xml:space="preserve">4. Plošiny WPC dřevoplast</t>
  </si>
  <si>
    <t xml:space="preserve">5. Spojovací materiál</t>
  </si>
  <si>
    <t xml:space="preserve">6. Montáž</t>
  </si>
  <si>
    <t xml:space="preserve">7. Doprava (Zubří)</t>
  </si>
  <si>
    <t xml:space="preserve">Spojovací prvky ocelové konstrukce z pozinkovaného materiálu  - šrouby, podložky, matice </t>
  </si>
  <si>
    <t xml:space="preserve">Schodišťové plošiny v barvě dle vzorkovníku</t>
  </si>
  <si>
    <t xml:space="preserve">Spojovací materiál</t>
  </si>
  <si>
    <t xml:space="preserve">C.4.</t>
  </si>
  <si>
    <t xml:space="preserve">Schody s protiskluzovou úpravou, barva dle vzorkovníku</t>
  </si>
  <si>
    <t xml:space="preserve">E.</t>
  </si>
  <si>
    <t xml:space="preserve">F.</t>
  </si>
  <si>
    <t xml:space="preserve">Ceková cena za TOBOGÁNOVOU VĚŽ</t>
  </si>
  <si>
    <t xml:space="preserve">Ceková cena za tobogán a skluzavku</t>
  </si>
  <si>
    <t xml:space="preserve">13.1.</t>
  </si>
  <si>
    <t xml:space="preserve">Zvedací zařízení pro imobilní - mobilní bazénový zvedák</t>
  </si>
  <si>
    <t xml:space="preserve"> - nosnost min. 135 kg</t>
  </si>
  <si>
    <t xml:space="preserve"> - zdvihání elektrické pomocí baterií</t>
  </si>
  <si>
    <t xml:space="preserve"> - výška zdvihu min. 1880 mm</t>
  </si>
  <si>
    <t xml:space="preserve"> - materiál nerez RVS 316</t>
  </si>
  <si>
    <t xml:space="preserve"> - vč. 3 kotvících prvků do podlahy</t>
  </si>
  <si>
    <t xml:space="preserve">13.2.</t>
  </si>
  <si>
    <t xml:space="preserve">Ceková cena za Ostatní</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0.0"/>
    <numFmt numFmtId="167" formatCode="#,##0.00"/>
    <numFmt numFmtId="168" formatCode="@"/>
    <numFmt numFmtId="169" formatCode="[$-409]d\-mmm"/>
    <numFmt numFmtId="170" formatCode="0.00"/>
    <numFmt numFmtId="171" formatCode="[$-409]mmm\-yy"/>
    <numFmt numFmtId="172" formatCode="0"/>
    <numFmt numFmtId="173" formatCode="0.0"/>
    <numFmt numFmtId="174" formatCode="#,##0"/>
    <numFmt numFmtId="175" formatCode="#,##0.\-"/>
  </numFmts>
  <fonts count="6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2"/>
      <name val="Arial CE"/>
      <family val="2"/>
      <charset val="238"/>
    </font>
    <font>
      <b val="true"/>
      <sz val="16"/>
      <name val="Times New Roman"/>
      <family val="1"/>
      <charset val="238"/>
    </font>
    <font>
      <b val="true"/>
      <sz val="10"/>
      <name val="Arial CE"/>
      <family val="2"/>
      <charset val="238"/>
    </font>
    <font>
      <sz val="10"/>
      <name val="Arial CE"/>
      <family val="2"/>
      <charset val="238"/>
    </font>
    <font>
      <sz val="8"/>
      <name val="Arial CE"/>
      <family val="2"/>
      <charset val="238"/>
    </font>
    <font>
      <sz val="8"/>
      <color rgb="FFFF0000"/>
      <name val="Arial CE"/>
      <family val="2"/>
      <charset val="238"/>
    </font>
    <font>
      <sz val="8"/>
      <color rgb="FF0000FF"/>
      <name val="Arial CE"/>
      <family val="0"/>
      <charset val="238"/>
    </font>
    <font>
      <b val="true"/>
      <sz val="8"/>
      <name val="Arial CE"/>
      <family val="2"/>
      <charset val="238"/>
    </font>
    <font>
      <b val="true"/>
      <sz val="10"/>
      <color rgb="FFFF0000"/>
      <name val="Arial CE"/>
      <family val="2"/>
      <charset val="238"/>
    </font>
    <font>
      <b val="true"/>
      <sz val="10"/>
      <name val="Arial CE"/>
      <family val="0"/>
      <charset val="238"/>
    </font>
    <font>
      <i val="true"/>
      <sz val="10"/>
      <name val="Arial CE"/>
      <family val="2"/>
      <charset val="238"/>
    </font>
    <font>
      <b val="true"/>
      <i val="true"/>
      <u val="single"/>
      <sz val="11"/>
      <name val="Calibri"/>
      <family val="2"/>
      <charset val="238"/>
    </font>
    <font>
      <sz val="8"/>
      <name val="Arial CE"/>
      <family val="0"/>
      <charset val="238"/>
    </font>
    <font>
      <i val="true"/>
      <sz val="8"/>
      <name val="Arial CE"/>
      <family val="2"/>
      <charset val="238"/>
    </font>
    <font>
      <u val="single"/>
      <sz val="10"/>
      <name val="Arial CE"/>
      <family val="2"/>
      <charset val="238"/>
    </font>
    <font>
      <b val="true"/>
      <sz val="8"/>
      <name val="Arial CE"/>
      <family val="0"/>
      <charset val="238"/>
    </font>
    <font>
      <b val="true"/>
      <sz val="12"/>
      <color rgb="FFFF0000"/>
      <name val="Arial CE"/>
      <family val="2"/>
      <charset val="238"/>
    </font>
    <font>
      <sz val="10"/>
      <color rgb="FFFF0000"/>
      <name val="Arial CE"/>
      <family val="0"/>
      <charset val="238"/>
    </font>
    <font>
      <sz val="10"/>
      <color rgb="FFFF0000"/>
      <name val="Arial CE"/>
      <family val="2"/>
      <charset val="238"/>
    </font>
    <font>
      <b val="true"/>
      <sz val="10"/>
      <color rgb="FFFF0000"/>
      <name val="Arial CE"/>
      <family val="0"/>
      <charset val="238"/>
    </font>
    <font>
      <sz val="11"/>
      <color rgb="FFFF0000"/>
      <name val="Arial"/>
      <family val="2"/>
      <charset val="238"/>
    </font>
    <font>
      <b val="true"/>
      <sz val="8"/>
      <color rgb="FFFF0000"/>
      <name val="Arial CE"/>
      <family val="2"/>
      <charset val="238"/>
    </font>
    <font>
      <vertAlign val="superscript"/>
      <sz val="8"/>
      <name val="Arial CE"/>
      <family val="2"/>
      <charset val="238"/>
    </font>
    <font>
      <sz val="8"/>
      <name val="Arial"/>
      <family val="2"/>
      <charset val="238"/>
    </font>
    <font>
      <vertAlign val="superscript"/>
      <sz val="8"/>
      <name val="Arial CE"/>
      <family val="0"/>
      <charset val="238"/>
    </font>
    <font>
      <sz val="8"/>
      <color rgb="FFFF0000"/>
      <name val="Arial"/>
      <family val="2"/>
      <charset val="238"/>
    </font>
    <font>
      <b val="true"/>
      <i val="true"/>
      <sz val="8"/>
      <name val="Arial CE"/>
      <family val="2"/>
      <charset val="238"/>
    </font>
    <font>
      <i val="true"/>
      <sz val="8"/>
      <name val="Arial CE"/>
      <family val="0"/>
      <charset val="238"/>
    </font>
    <font>
      <sz val="8"/>
      <color rgb="FF000000"/>
      <name val="Arial CE"/>
      <family val="2"/>
      <charset val="238"/>
    </font>
    <font>
      <sz val="8"/>
      <color rgb="FF00CCFF"/>
      <name val="Arial CE"/>
      <family val="2"/>
      <charset val="238"/>
    </font>
    <font>
      <sz val="12"/>
      <color rgb="FFFF0000"/>
      <name val="Arial CE"/>
      <family val="2"/>
      <charset val="238"/>
    </font>
    <font>
      <b val="true"/>
      <u val="single"/>
      <sz val="8"/>
      <name val="Arial"/>
      <family val="2"/>
      <charset val="238"/>
    </font>
    <font>
      <sz val="8"/>
      <color rgb="FF000000"/>
      <name val="Arial"/>
      <family val="2"/>
      <charset val="238"/>
    </font>
    <font>
      <b val="true"/>
      <u val="single"/>
      <sz val="10"/>
      <name val="Arial"/>
      <family val="2"/>
      <charset val="238"/>
    </font>
    <font>
      <sz val="10"/>
      <name val="Arial"/>
      <family val="2"/>
      <charset val="238"/>
    </font>
    <font>
      <sz val="8"/>
      <color rgb="FFFF0000"/>
      <name val="Arial CE"/>
      <family val="0"/>
      <charset val="238"/>
    </font>
    <font>
      <vertAlign val="superscript"/>
      <sz val="8"/>
      <name val="Arial"/>
      <family val="2"/>
      <charset val="238"/>
    </font>
    <font>
      <b val="true"/>
      <sz val="8"/>
      <name val="Arial"/>
      <family val="2"/>
      <charset val="238"/>
    </font>
    <font>
      <vertAlign val="superscript"/>
      <sz val="8"/>
      <color rgb="FF000000"/>
      <name val="Arial"/>
      <family val="2"/>
      <charset val="238"/>
    </font>
    <font>
      <sz val="8"/>
      <color rgb="FF99CC00"/>
      <name val="Arial"/>
      <family val="2"/>
      <charset val="238"/>
    </font>
    <font>
      <b val="true"/>
      <sz val="8"/>
      <name val="PanRoman"/>
      <family val="0"/>
      <charset val="2"/>
    </font>
    <font>
      <sz val="7"/>
      <name val="Arial"/>
      <family val="2"/>
      <charset val="238"/>
    </font>
    <font>
      <b val="true"/>
      <sz val="12"/>
      <name val="Arial CE"/>
      <family val="0"/>
      <charset val="238"/>
    </font>
    <font>
      <sz val="11"/>
      <color rgb="FFFF0000"/>
      <name val="Arial CE"/>
      <family val="0"/>
      <charset val="238"/>
    </font>
    <font>
      <i val="true"/>
      <sz val="10"/>
      <name val="Arial CE"/>
      <family val="0"/>
      <charset val="238"/>
    </font>
    <font>
      <b val="true"/>
      <sz val="8"/>
      <color rgb="FF333333"/>
      <name val="Arial"/>
      <family val="2"/>
      <charset val="238"/>
    </font>
    <font>
      <sz val="8"/>
      <color rgb="FF333333"/>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style="thick"/>
      <top/>
      <bottom/>
      <diagonal/>
    </border>
    <border diagonalUp="false" diagonalDown="false">
      <left style="thin"/>
      <right style="thick"/>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8" borderId="6" applyFont="true" applyBorder="true" applyAlignment="false" applyProtection="false"/>
    <xf numFmtId="164" fontId="13" fillId="0" borderId="7" applyFont="true" applyBorder="true" applyAlignment="false" applyProtection="false"/>
    <xf numFmtId="164" fontId="14" fillId="4" borderId="0" applyFont="true" applyBorder="false" applyAlignment="false" applyProtection="false"/>
    <xf numFmtId="164" fontId="15" fillId="0" borderId="0" applyFont="true" applyBorder="false" applyAlignment="false" applyProtection="false"/>
    <xf numFmtId="164" fontId="16" fillId="7" borderId="8" applyFont="true" applyBorder="true" applyAlignment="false" applyProtection="false"/>
    <xf numFmtId="164" fontId="17" fillId="0" borderId="0" applyFont="true" applyBorder="false" applyAlignment="false" applyProtection="false"/>
    <xf numFmtId="164" fontId="18" fillId="19" borderId="8" applyFont="true" applyBorder="true" applyAlignment="false" applyProtection="false"/>
    <xf numFmtId="164" fontId="19"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false">
      <alignment horizontal="right"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true">
      <alignment horizontal="center" vertical="bottom" textRotation="0" wrapText="false" indent="0" shrinkToFit="false"/>
      <protection locked="true" hidden="false"/>
    </xf>
    <xf numFmtId="164" fontId="24" fillId="0" borderId="26"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4" fillId="0" borderId="27"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fals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24" fillId="0" borderId="0" xfId="17"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7" fontId="24" fillId="0" borderId="1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fals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6" fontId="38"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6" fontId="0" fillId="0" borderId="29"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6" fontId="24" fillId="0" borderId="29" xfId="0" applyFont="true" applyBorder="true" applyAlignment="false" applyProtection="true">
      <alignment horizontal="general" vertical="bottom" textRotation="0" wrapText="false" indent="0" shrinkToFit="false"/>
      <protection locked="true" hidden="false"/>
    </xf>
    <xf numFmtId="164" fontId="24" fillId="0" borderId="2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6" fontId="24" fillId="0" borderId="31" xfId="0" applyFont="true" applyBorder="true" applyAlignment="true" applyProtection="true">
      <alignment horizontal="center" vertical="bottom" textRotation="0" wrapText="false" indent="0" shrinkToFit="false"/>
      <protection locked="true" hidden="false"/>
    </xf>
    <xf numFmtId="164" fontId="24" fillId="0" borderId="3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8"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fals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fals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fals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true">
      <alignment horizontal="general" vertical="bottom" textRotation="0" wrapText="false" indent="0" shrinkToFit="false"/>
      <protection locked="fals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fals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6" fontId="24" fillId="0" borderId="14" xfId="0" applyFont="true" applyBorder="true" applyAlignment="true" applyProtection="true">
      <alignment horizontal="right" vertical="bottom" textRotation="0" wrapText="false" indent="0" shrinkToFit="false"/>
      <protection locked="false" hidden="false"/>
    </xf>
    <xf numFmtId="167" fontId="24" fillId="0" borderId="14" xfId="0" applyFont="tru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true">
      <alignment horizontal="center" vertical="bottom" textRotation="0" wrapText="false" indent="0" shrinkToFit="false"/>
      <protection locked="false" hidden="false"/>
    </xf>
    <xf numFmtId="166"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72" fontId="24" fillId="0" borderId="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true">
      <alignment horizontal="center" vertical="bottom" textRotation="0" wrapText="false" indent="0" shrinkToFit="false"/>
      <protection locked="fals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6" fontId="43" fillId="0" borderId="0" xfId="0" applyFont="true" applyBorder="true" applyAlignment="true" applyProtection="true">
      <alignment horizontal="right" vertical="bottom" textRotation="0" wrapText="false" indent="0" shrinkToFit="false"/>
      <protection locked="false" hidden="false"/>
    </xf>
    <xf numFmtId="166" fontId="43" fillId="0" borderId="0" xfId="0" applyFont="true" applyBorder="true" applyAlignment="true" applyProtection="false">
      <alignment horizontal="right" vertical="bottom" textRotation="0" wrapText="false" indent="0" shrinkToFit="false"/>
      <protection locked="true" hidden="false"/>
    </xf>
    <xf numFmtId="167" fontId="24" fillId="0" borderId="14"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true" applyAlignment="true" applyProtection="true">
      <alignment horizontal="right" vertical="bottom" textRotation="0" wrapText="false" indent="0" shrinkToFit="false"/>
      <protection locked="fals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true">
      <alignment horizontal="general" vertical="bottom" textRotation="0" wrapText="false" indent="0" shrinkToFit="false"/>
      <protection locked="true" hidden="false"/>
    </xf>
    <xf numFmtId="168" fontId="24" fillId="0" borderId="12"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true">
      <alignment horizontal="center"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true" hidden="false"/>
    </xf>
    <xf numFmtId="166" fontId="24" fillId="0" borderId="22" xfId="0" applyFont="true" applyBorder="true" applyAlignment="true" applyProtection="true">
      <alignment horizontal="center" vertical="bottom" textRotation="0" wrapText="false" indent="0" shrinkToFit="false"/>
      <protection locked="true" hidden="false"/>
    </xf>
    <xf numFmtId="168" fontId="24" fillId="0" borderId="28"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6" fontId="24" fillId="0" borderId="31"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true">
      <alignment horizontal="right" vertical="bottom" textRotation="0" wrapText="false" indent="0" shrinkToFit="false"/>
      <protection locked="fals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52"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6" fontId="52" fillId="0" borderId="0" xfId="47"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true">
      <alignment horizontal="right" vertical="bottom" textRotation="0" wrapText="false" indent="0" shrinkToFit="false"/>
      <protection locked="false" hidden="false"/>
    </xf>
    <xf numFmtId="168" fontId="24" fillId="0" borderId="14"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6" fontId="25" fillId="0" borderId="14" xfId="0" applyFont="true" applyBorder="true" applyAlignment="true" applyProtection="true">
      <alignment horizontal="right" vertical="bottom" textRotation="0" wrapText="false" indent="0" shrinkToFit="false"/>
      <protection locked="fals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true">
      <alignment horizontal="general" vertical="bottom" textRotation="0" wrapText="false" indent="0" shrinkToFit="false"/>
      <protection locked="false" hidden="false"/>
    </xf>
    <xf numFmtId="164" fontId="52" fillId="0" borderId="0" xfId="47"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43" fillId="0" borderId="0" xfId="48" applyFont="true" applyBorder="true" applyAlignment="true" applyProtection="false">
      <alignment horizontal="general" vertical="top" textRotation="0" wrapText="true" indent="0" shrinkToFit="false"/>
      <protection locked="true" hidden="false"/>
    </xf>
    <xf numFmtId="174" fontId="57" fillId="4" borderId="0" xfId="48" applyFont="true" applyBorder="true" applyAlignment="true" applyProtection="false">
      <alignment horizontal="left" vertical="top" textRotation="0" wrapText="true" indent="1" shrinkToFit="false"/>
      <protection locked="true" hidden="false"/>
    </xf>
    <xf numFmtId="164" fontId="43" fillId="4" borderId="0" xfId="48" applyFont="true" applyBorder="true" applyAlignment="true" applyProtection="false">
      <alignment horizontal="center" vertical="bottom" textRotation="0" wrapText="false" indent="0" shrinkToFit="true"/>
      <protection locked="true" hidden="false"/>
    </xf>
    <xf numFmtId="164" fontId="43" fillId="4" borderId="0" xfId="48" applyFont="true" applyBorder="true" applyAlignment="true" applyProtection="false">
      <alignment horizontal="center" vertical="bottom" textRotation="0" wrapText="false" indent="0" shrinkToFit="false"/>
      <protection locked="true" hidden="false"/>
    </xf>
    <xf numFmtId="174" fontId="43" fillId="4" borderId="0" xfId="48" applyFont="true" applyBorder="true" applyAlignment="true" applyProtection="true">
      <alignment horizontal="right" vertical="bottom" textRotation="0" wrapText="false" indent="0" shrinkToFit="false"/>
      <protection locked="true" hidden="false"/>
    </xf>
    <xf numFmtId="170" fontId="57" fillId="0" borderId="0" xfId="0" applyFont="true" applyBorder="true" applyAlignment="true" applyProtection="false">
      <alignment horizontal="left" vertical="top" textRotation="0" wrapText="true" indent="1" shrinkToFit="false"/>
      <protection locked="true" hidden="false"/>
    </xf>
    <xf numFmtId="164" fontId="43" fillId="0" borderId="0" xfId="0" applyFont="true" applyBorder="true" applyAlignment="true" applyProtection="false">
      <alignment horizontal="center" vertical="top" textRotation="0" wrapText="false" indent="0" shrinkToFit="true"/>
      <protection locked="true" hidden="false"/>
    </xf>
    <xf numFmtId="174" fontId="52" fillId="0" borderId="0" xfId="0" applyFont="true" applyBorder="true" applyAlignment="true" applyProtection="false">
      <alignment horizontal="center" vertical="bottom" textRotation="0" wrapText="false" indent="0" shrinkToFit="false"/>
      <protection locked="true" hidden="false"/>
    </xf>
    <xf numFmtId="167" fontId="52" fillId="0" borderId="0" xfId="0"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7"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bottom" textRotation="0" wrapText="true" indent="0" shrinkToFit="false"/>
      <protection locked="true" hidden="false"/>
    </xf>
    <xf numFmtId="170" fontId="57" fillId="4" borderId="0" xfId="0" applyFont="true" applyBorder="true" applyAlignment="true" applyProtection="false">
      <alignment horizontal="left" vertical="top" textRotation="0" wrapText="true" indent="1" shrinkToFit="false"/>
      <protection locked="true" hidden="false"/>
    </xf>
    <xf numFmtId="164" fontId="57" fillId="4" borderId="0" xfId="0" applyFont="true" applyBorder="true" applyAlignment="true" applyProtection="false">
      <alignment horizontal="center" vertical="top" textRotation="0" wrapText="false" indent="0" shrinkToFit="true"/>
      <protection locked="true" hidden="false"/>
    </xf>
    <xf numFmtId="164" fontId="52" fillId="4" borderId="0" xfId="0" applyFont="true" applyBorder="true" applyAlignment="true" applyProtection="false">
      <alignment horizontal="center" vertical="bottom" textRotation="0" wrapText="true" indent="0" shrinkToFit="false"/>
      <protection locked="true" hidden="false"/>
    </xf>
    <xf numFmtId="167" fontId="52" fillId="4"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true"/>
      <protection locked="true" hidden="false"/>
    </xf>
    <xf numFmtId="167" fontId="52"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4" shrinkToFit="false"/>
      <protection locked="true" hidden="false"/>
    </xf>
    <xf numFmtId="170" fontId="57" fillId="24" borderId="0" xfId="0" applyFont="true" applyBorder="true" applyAlignment="true" applyProtection="true">
      <alignment horizontal="left" vertical="top" textRotation="0" wrapText="true" indent="1" shrinkToFit="false"/>
      <protection locked="true" hidden="false"/>
    </xf>
    <xf numFmtId="170" fontId="43" fillId="24" borderId="0" xfId="0" applyFont="true" applyBorder="true" applyAlignment="true" applyProtection="true">
      <alignment horizontal="left" vertical="top" textRotation="0" wrapText="true" indent="1" shrinkToFit="false"/>
      <protection locked="true" hidden="false"/>
    </xf>
    <xf numFmtId="170" fontId="57" fillId="0" borderId="0" xfId="48" applyFont="true" applyBorder="true" applyAlignment="true" applyProtection="true">
      <alignment horizontal="left" vertical="top" textRotation="0" wrapText="true" indent="1" shrinkToFit="false"/>
      <protection locked="true" hidden="false"/>
    </xf>
    <xf numFmtId="170" fontId="43" fillId="0" borderId="0" xfId="48" applyFont="true" applyBorder="true" applyAlignment="true" applyProtection="true">
      <alignment horizontal="left" vertical="top" textRotation="0" wrapText="true" indent="1" shrinkToFit="false"/>
      <protection locked="true" hidden="false"/>
    </xf>
    <xf numFmtId="164" fontId="43" fillId="4" borderId="0" xfId="0" applyFont="true" applyBorder="true" applyAlignment="true" applyProtection="false">
      <alignment horizontal="center" vertical="top" textRotation="0" wrapText="false" indent="0" shrinkToFit="tru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true" applyAlignment="true" applyProtection="false">
      <alignment horizontal="justify" vertical="bottom" textRotation="0" wrapText="false" indent="0" shrinkToFit="false"/>
      <protection locked="true" hidden="false"/>
    </xf>
    <xf numFmtId="167" fontId="43" fillId="4" borderId="0" xfId="0" applyFont="true" applyBorder="true" applyAlignment="true" applyProtection="false">
      <alignment horizontal="right" vertical="bottom" textRotation="0" wrapText="false" indent="0" shrinkToFit="false"/>
      <protection locked="true" hidden="false"/>
    </xf>
    <xf numFmtId="174" fontId="43" fillId="0" borderId="0" xfId="0" applyFont="true" applyBorder="true" applyAlignment="true" applyProtection="false">
      <alignment horizontal="center" vertical="bottom" textRotation="0" wrapText="false" indent="0" shrinkToFit="false"/>
      <protection locked="true" hidden="false"/>
    </xf>
    <xf numFmtId="170" fontId="57" fillId="24" borderId="0" xfId="0" applyFont="true" applyBorder="true" applyAlignment="true" applyProtection="false">
      <alignment horizontal="left" vertical="top" textRotation="0" wrapText="true" indent="1" shrinkToFit="false"/>
      <protection locked="true" hidden="false"/>
    </xf>
    <xf numFmtId="164" fontId="43" fillId="24" borderId="0" xfId="0" applyFont="true" applyBorder="true" applyAlignment="true" applyProtection="false">
      <alignment horizontal="center" vertical="top" textRotation="0" wrapText="false" indent="0" shrinkToFit="true"/>
      <protection locked="true" hidden="false"/>
    </xf>
    <xf numFmtId="164" fontId="52" fillId="24" borderId="0" xfId="0" applyFont="true" applyBorder="true" applyAlignment="true" applyProtection="false">
      <alignment horizontal="center" vertical="bottom" textRotation="0" wrapText="false" indent="0" shrinkToFit="false"/>
      <protection locked="true" hidden="false"/>
    </xf>
    <xf numFmtId="167" fontId="43" fillId="24" borderId="0" xfId="0" applyFont="true" applyBorder="true" applyAlignment="false" applyProtection="false">
      <alignment horizontal="general" vertical="bottom" textRotation="0" wrapText="false" indent="0" shrinkToFit="false"/>
      <protection locked="true" hidden="false"/>
    </xf>
    <xf numFmtId="170" fontId="43" fillId="24" borderId="0" xfId="0" applyFont="true" applyBorder="true" applyAlignment="true" applyProtection="false">
      <alignment horizontal="left" vertical="top" textRotation="0" wrapText="true" indent="1" shrinkToFit="false"/>
      <protection locked="true" hidden="false"/>
    </xf>
    <xf numFmtId="174" fontId="43" fillId="24"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true" applyAlignment="true" applyProtection="false">
      <alignment horizontal="left" vertical="top" textRotation="0" wrapText="true" indent="1" shrinkToFit="false"/>
      <protection locked="true" hidden="false"/>
    </xf>
    <xf numFmtId="164" fontId="43" fillId="0" borderId="0" xfId="0" applyFont="true" applyBorder="true" applyAlignment="true" applyProtection="false">
      <alignment horizontal="center" vertical="top" textRotation="0" wrapText="false" indent="0" shrinkToFit="tru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left" vertical="top" textRotation="0" wrapText="true" indent="1" shrinkToFit="false"/>
      <protection locked="true" hidden="false"/>
    </xf>
    <xf numFmtId="174" fontId="43" fillId="0" borderId="0" xfId="0" applyFont="true" applyBorder="true" applyAlignment="true" applyProtection="false">
      <alignment horizontal="center" vertical="bottom" textRotation="0" wrapText="false" indent="0" shrinkToFit="false"/>
      <protection locked="true" hidden="false"/>
    </xf>
    <xf numFmtId="170" fontId="57" fillId="24" borderId="0" xfId="48" applyFont="true" applyBorder="true" applyAlignment="true" applyProtection="false">
      <alignment horizontal="left" vertical="bottom" textRotation="0" wrapText="true" indent="0" shrinkToFit="false"/>
      <protection locked="true" hidden="false"/>
    </xf>
    <xf numFmtId="164" fontId="43" fillId="24" borderId="0" xfId="0" applyFont="true" applyBorder="true" applyAlignment="true" applyProtection="false">
      <alignment horizontal="center" vertical="bottom" textRotation="0" wrapText="false" indent="0" shrinkToFit="true"/>
      <protection locked="true" hidden="false"/>
    </xf>
    <xf numFmtId="167" fontId="43" fillId="24" borderId="0" xfId="0" applyFont="true" applyBorder="true" applyAlignment="true" applyProtection="false">
      <alignment horizontal="general" vertical="bottom" textRotation="0" wrapText="false" indent="0" shrinkToFit="false"/>
      <protection locked="true" hidden="false"/>
    </xf>
    <xf numFmtId="170" fontId="57" fillId="24" borderId="0" xfId="0" applyFont="true" applyBorder="true" applyAlignment="true" applyProtection="false">
      <alignment horizontal="left" vertical="bottom" textRotation="0" wrapText="true" indent="1" shrinkToFit="false"/>
      <protection locked="true" hidden="false"/>
    </xf>
    <xf numFmtId="170" fontId="57" fillId="4" borderId="0" xfId="48" applyFont="true" applyBorder="true" applyAlignment="true" applyProtection="false">
      <alignment horizontal="left" vertical="top" textRotation="0" wrapText="true" indent="1" shrinkToFit="false"/>
      <protection locked="true" hidden="false"/>
    </xf>
    <xf numFmtId="164" fontId="43" fillId="4" borderId="0" xfId="48" applyFont="true" applyBorder="true" applyAlignment="true" applyProtection="false">
      <alignment horizontal="center" vertical="top" textRotation="0" wrapText="false" indent="0" shrinkToFit="true"/>
      <protection locked="true" hidden="false"/>
    </xf>
    <xf numFmtId="164" fontId="43" fillId="4" borderId="0" xfId="48" applyFont="true" applyBorder="true" applyAlignment="true" applyProtection="false">
      <alignment horizontal="center" vertical="top" textRotation="0" wrapText="false" indent="0" shrinkToFit="false"/>
      <protection locked="true" hidden="false"/>
    </xf>
    <xf numFmtId="167" fontId="43" fillId="4" borderId="0" xfId="48" applyFont="true" applyBorder="true" applyAlignment="true" applyProtection="false">
      <alignment horizontal="center" vertical="top" textRotation="0" wrapText="false" indent="0" shrinkToFit="false"/>
      <protection locked="true" hidden="false"/>
    </xf>
    <xf numFmtId="167" fontId="43" fillId="4" borderId="0" xfId="48" applyFont="true" applyBorder="true" applyAlignment="true" applyProtection="true">
      <alignment horizontal="right" vertical="top" textRotation="0" wrapText="false" indent="0" shrinkToFit="false"/>
      <protection locked="true" hidden="false"/>
    </xf>
    <xf numFmtId="170" fontId="57" fillId="0" borderId="0" xfId="0" applyFont="true" applyBorder="true" applyAlignment="true" applyProtection="false">
      <alignment horizontal="left" vertical="bottom" textRotation="0" wrapText="true" indent="0" shrinkToFit="false"/>
      <protection locked="true" hidden="false"/>
    </xf>
    <xf numFmtId="164" fontId="43" fillId="0" borderId="0" xfId="48" applyFont="true" applyBorder="true" applyAlignment="true" applyProtection="false">
      <alignment horizontal="center" vertical="bottom" textRotation="0" wrapText="false" indent="0" shrinkToFit="true"/>
      <protection locked="true" hidden="false"/>
    </xf>
    <xf numFmtId="164" fontId="43" fillId="0" borderId="0" xfId="48" applyFont="true" applyBorder="true" applyAlignment="true" applyProtection="false">
      <alignment horizontal="center" vertical="bottom" textRotation="0" wrapText="false" indent="0" shrinkToFit="false"/>
      <protection locked="true" hidden="false"/>
    </xf>
    <xf numFmtId="167" fontId="43" fillId="0" borderId="0" xfId="48" applyFont="true" applyBorder="true" applyAlignment="true" applyProtection="false">
      <alignment horizontal="right" vertical="bottom" textRotation="0" wrapText="false" indent="0" shrinkToFit="false"/>
      <protection locked="true" hidden="false"/>
    </xf>
    <xf numFmtId="170" fontId="43" fillId="0" borderId="0" xfId="48" applyFont="true" applyBorder="true" applyAlignment="true" applyProtection="false">
      <alignment horizontal="left" vertical="top" textRotation="0" wrapText="true" indent="1" shrinkToFit="false"/>
      <protection locked="true" hidden="false"/>
    </xf>
    <xf numFmtId="164" fontId="43" fillId="0" borderId="0" xfId="48" applyFont="true" applyBorder="true" applyAlignment="true" applyProtection="false">
      <alignment horizontal="center" vertical="top" textRotation="0" wrapText="false" indent="0" shrinkToFit="true"/>
      <protection locked="true" hidden="false"/>
    </xf>
    <xf numFmtId="164" fontId="43" fillId="0" borderId="0" xfId="48" applyFont="true" applyBorder="true" applyAlignment="true" applyProtection="false">
      <alignment horizontal="center" vertical="top" textRotation="0" wrapText="false" indent="0" shrinkToFit="false"/>
      <protection locked="true" hidden="false"/>
    </xf>
    <xf numFmtId="167" fontId="43" fillId="0" borderId="0" xfId="48" applyFont="true" applyBorder="true" applyAlignment="true" applyProtection="false">
      <alignment horizontal="right" vertical="top" textRotation="0" wrapText="false" indent="0" shrinkToFit="false"/>
      <protection locked="true" hidden="false"/>
    </xf>
    <xf numFmtId="167" fontId="43" fillId="0" borderId="0" xfId="48" applyFont="true" applyBorder="true" applyAlignment="true" applyProtection="true">
      <alignment horizontal="right" vertical="top" textRotation="0" wrapText="false" indent="0" shrinkToFit="false"/>
      <protection locked="true" hidden="false"/>
    </xf>
    <xf numFmtId="167" fontId="43" fillId="0" borderId="0" xfId="48" applyFont="true" applyBorder="true" applyAlignment="true" applyProtection="false">
      <alignment horizontal="center" vertical="top" textRotation="0" wrapText="false" indent="0" shrinkToFit="false"/>
      <protection locked="true" hidden="false"/>
    </xf>
    <xf numFmtId="167" fontId="43" fillId="4" borderId="0" xfId="48" applyFont="true" applyBorder="true" applyAlignment="true" applyProtection="false">
      <alignment horizontal="center" vertical="bottom" textRotation="0" wrapText="false" indent="0" shrinkToFit="false"/>
      <protection locked="true" hidden="false"/>
    </xf>
    <xf numFmtId="167" fontId="57" fillId="4" borderId="0" xfId="48"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43" fillId="0" borderId="0" xfId="48" applyFont="true" applyBorder="true" applyAlignment="true" applyProtection="false">
      <alignment horizontal="left" vertical="top" textRotation="0" wrapText="true" indent="1" shrinkToFit="false"/>
      <protection locked="true" hidden="false"/>
    </xf>
    <xf numFmtId="170" fontId="61" fillId="0" borderId="0" xfId="0" applyFont="true" applyBorder="true" applyAlignment="true" applyProtection="false">
      <alignment horizontal="left" vertical="top" textRotation="0" wrapText="true" indent="1" shrinkToFit="false"/>
      <protection locked="true" hidden="false"/>
    </xf>
    <xf numFmtId="170" fontId="57" fillId="24" borderId="0" xfId="0" applyFont="true" applyBorder="true" applyAlignment="true" applyProtection="false">
      <alignment horizontal="left" vertical="bottom" textRotation="0" wrapText="true" indent="0" shrinkToFit="false"/>
      <protection locked="true" hidden="false"/>
    </xf>
    <xf numFmtId="164" fontId="43" fillId="24" borderId="0" xfId="48" applyFont="true" applyBorder="true" applyAlignment="true" applyProtection="false">
      <alignment horizontal="center" vertical="bottom" textRotation="0" wrapText="false" indent="0" shrinkToFit="true"/>
      <protection locked="true" hidden="false"/>
    </xf>
    <xf numFmtId="164" fontId="43" fillId="24" borderId="0" xfId="48" applyFont="true" applyBorder="true" applyAlignment="true" applyProtection="false">
      <alignment horizontal="center" vertical="bottom" textRotation="0" wrapText="false" indent="0" shrinkToFit="false"/>
      <protection locked="true" hidden="false"/>
    </xf>
    <xf numFmtId="167" fontId="43" fillId="24" borderId="0" xfId="48" applyFont="true" applyBorder="true" applyAlignment="true" applyProtection="false">
      <alignment horizontal="right" vertical="bottom" textRotation="0" wrapText="false" indent="0" shrinkToFit="false"/>
      <protection locked="true" hidden="false"/>
    </xf>
    <xf numFmtId="170" fontId="43" fillId="24" borderId="0" xfId="48" applyFont="true" applyBorder="true" applyAlignment="true" applyProtection="false">
      <alignment horizontal="left" vertical="top" textRotation="0" wrapText="true" indent="1" shrinkToFit="false"/>
      <protection locked="true" hidden="false"/>
    </xf>
    <xf numFmtId="164" fontId="43" fillId="24" borderId="0" xfId="48" applyFont="true" applyBorder="true" applyAlignment="true" applyProtection="false">
      <alignment horizontal="center" vertical="top" textRotation="0" wrapText="false" indent="0" shrinkToFit="true"/>
      <protection locked="true" hidden="false"/>
    </xf>
    <xf numFmtId="164" fontId="43" fillId="24" borderId="0" xfId="48" applyFont="true" applyBorder="true" applyAlignment="true" applyProtection="false">
      <alignment horizontal="center" vertical="top" textRotation="0" wrapText="false" indent="0" shrinkToFit="false"/>
      <protection locked="true" hidden="false"/>
    </xf>
    <xf numFmtId="167" fontId="43" fillId="24" borderId="0" xfId="48" applyFont="true" applyBorder="true" applyAlignment="true" applyProtection="false">
      <alignment horizontal="right" vertical="top" textRotation="0" wrapText="false" indent="0" shrinkToFit="false"/>
      <protection locked="true" hidden="false"/>
    </xf>
    <xf numFmtId="167" fontId="43" fillId="24" borderId="0" xfId="48" applyFont="true" applyBorder="true" applyAlignment="true" applyProtection="true">
      <alignment horizontal="right" vertical="top" textRotation="0" wrapText="false" indent="0" shrinkToFit="false"/>
      <protection locked="true" hidden="false"/>
    </xf>
    <xf numFmtId="167" fontId="43" fillId="24" borderId="0" xfId="48"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true"/>
      <protection locked="true" hidden="false"/>
    </xf>
    <xf numFmtId="170" fontId="57" fillId="24" borderId="0" xfId="48"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false" applyProtection="true">
      <alignment horizontal="general" vertical="bottom" textRotation="0" wrapText="false" indent="0" shrinkToFit="false"/>
      <protection locked="true" hidden="false"/>
    </xf>
    <xf numFmtId="164" fontId="29"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4" fontId="29"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false" indent="0" shrinkToFit="false"/>
      <protection locked="true" hidden="false"/>
    </xf>
    <xf numFmtId="167" fontId="32" fillId="0" borderId="29" xfId="0" applyFont="true" applyBorder="true" applyAlignment="false" applyProtection="true">
      <alignment horizontal="general" vertical="bottom" textRotation="0" wrapText="false" indent="0" shrinkToFit="false"/>
      <protection locked="true" hidden="false"/>
    </xf>
    <xf numFmtId="164" fontId="32" fillId="0" borderId="29" xfId="0" applyFont="true" applyBorder="true" applyAlignment="false" applyProtection="true">
      <alignment horizontal="general"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7" fontId="32" fillId="0" borderId="31" xfId="0" applyFont="true" applyBorder="true" applyAlignment="true" applyProtection="true">
      <alignment horizontal="center" vertical="bottom" textRotation="0" wrapText="false" indent="0" shrinkToFit="false"/>
      <protection locked="true" hidden="false"/>
    </xf>
    <xf numFmtId="164" fontId="32" fillId="0" borderId="31" xfId="0" applyFont="true" applyBorder="true" applyAlignment="true" applyProtection="true">
      <alignment horizontal="center" vertical="bottom" textRotation="0" wrapText="false" indent="0" shrinkToFit="false"/>
      <protection locked="true" hidden="false"/>
    </xf>
    <xf numFmtId="164" fontId="32" fillId="0" borderId="3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fals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6" fontId="24" fillId="0" borderId="14" xfId="0" applyFont="true" applyBorder="true" applyAlignment="false" applyProtection="true">
      <alignment horizontal="general" vertical="bottom" textRotation="0" wrapText="false" indent="0" shrinkToFit="false"/>
      <protection locked="fals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4" fillId="0" borderId="2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6" fontId="24" fillId="0" borderId="27" xfId="0" applyFont="true" applyBorder="true" applyAlignment="false" applyProtection="true">
      <alignment horizontal="general" vertical="bottom" textRotation="0" wrapText="false" indent="0" shrinkToFit="false"/>
      <protection locked="false" hidden="false"/>
    </xf>
    <xf numFmtId="166" fontId="24" fillId="0" borderId="27" xfId="0" applyFont="true" applyBorder="true" applyAlignment="true" applyProtection="false">
      <alignment horizontal="right" vertical="bottom" textRotation="0" wrapText="false" indent="0" shrinkToFit="false"/>
      <protection locked="true" hidden="false"/>
    </xf>
    <xf numFmtId="166" fontId="24" fillId="0" borderId="27" xfId="0" applyFont="true" applyBorder="true" applyAlignment="false" applyProtection="true">
      <alignment horizontal="general" vertical="bottom" textRotation="0" wrapText="false" indent="0" shrinkToFit="false"/>
      <protection locked="false" hidden="false"/>
    </xf>
    <xf numFmtId="166" fontId="24" fillId="0" borderId="27"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left"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7" fontId="24" fillId="0" borderId="27" xfId="0" applyFont="true" applyBorder="true" applyAlignment="true" applyProtection="true">
      <alignment horizontal="right" vertical="bottom" textRotation="0" wrapText="false" indent="0" shrinkToFit="false"/>
      <protection locked="false" hidden="false"/>
    </xf>
    <xf numFmtId="166" fontId="27" fillId="0" borderId="27" xfId="0" applyFont="true" applyBorder="true" applyAlignment="true" applyProtection="false">
      <alignment horizontal="right" vertical="bottom" textRotation="0" wrapText="false" indent="0" shrinkToFit="false"/>
      <protection locked="true" hidden="false"/>
    </xf>
    <xf numFmtId="164" fontId="32" fillId="0" borderId="27" xfId="0" applyFont="true" applyBorder="true" applyAlignment="true" applyProtection="false">
      <alignment horizontal="right"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true">
      <alignment horizontal="general" vertical="top" textRotation="0" wrapText="true" indent="0" shrinkToFit="false"/>
      <protection locked="fals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75" fontId="32" fillId="0" borderId="27" xfId="0" applyFont="true" applyBorder="true" applyAlignment="true" applyProtection="true">
      <alignment horizontal="right" vertical="bottom" textRotation="0" wrapText="false" indent="0" shrinkToFit="false"/>
      <protection locked="false" hidden="false"/>
    </xf>
    <xf numFmtId="175" fontId="32" fillId="0" borderId="27" xfId="0" applyFont="true" applyBorder="true" applyAlignment="true" applyProtection="false">
      <alignment horizontal="right" vertical="bottom" textRotation="0" wrapText="false" indent="0" shrinkToFit="false"/>
      <protection locked="true" hidden="false"/>
    </xf>
    <xf numFmtId="166" fontId="32" fillId="0" borderId="27" xfId="0" applyFont="true" applyBorder="true" applyAlignment="false" applyProtection="true">
      <alignment horizontal="general" vertical="bottom" textRotation="0" wrapText="false" indent="0" shrinkToFit="false"/>
      <protection locked="false" hidden="false"/>
    </xf>
    <xf numFmtId="166" fontId="32" fillId="0" borderId="2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7" fontId="32" fillId="0" borderId="14" xfId="0" applyFont="true" applyBorder="true" applyAlignment="true" applyProtection="true">
      <alignment horizontal="right" vertical="bottom" textRotation="0" wrapText="false" indent="0" shrinkToFit="false"/>
      <protection locked="false" hidden="false"/>
    </xf>
    <xf numFmtId="166" fontId="32" fillId="0" borderId="14" xfId="0" applyFont="true" applyBorder="true" applyAlignment="true" applyProtection="false">
      <alignment horizontal="right" vertical="bottom" textRotation="0" wrapText="false" indent="0" shrinkToFit="false"/>
      <protection locked="true" hidden="false"/>
    </xf>
    <xf numFmtId="166" fontId="32" fillId="0" borderId="14" xfId="0" applyFont="true" applyBorder="true" applyAlignment="false" applyProtection="true">
      <alignment horizontal="general" vertical="bottom" textRotation="0" wrapText="false" indent="0" shrinkToFit="false"/>
      <protection locked="fals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bottom" textRotation="0" wrapText="false" indent="0" shrinkToFit="false"/>
      <protection locked="fals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17"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fals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4" fontId="6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Kontrolní buňka 2" xfId="40"/>
    <cellStyle name="měny 2" xfId="41"/>
    <cellStyle name="Nadpis 1 2" xfId="42"/>
    <cellStyle name="Nadpis 2 2" xfId="43"/>
    <cellStyle name="Nadpis 3 2" xfId="44"/>
    <cellStyle name="Nadpis 4 2" xfId="45"/>
    <cellStyle name="Neutrální 2" xfId="46"/>
    <cellStyle name="normální 2" xfId="47"/>
    <cellStyle name="Normální 3" xfId="48"/>
    <cellStyle name="Poznámka 2" xfId="49"/>
    <cellStyle name="Propojená buňka 2" xfId="50"/>
    <cellStyle name="Správně 2" xfId="51"/>
    <cellStyle name="Text upozornění 2" xfId="52"/>
    <cellStyle name="Vstup 2" xfId="53"/>
    <cellStyle name="Vysvětlující text 2" xfId="54"/>
    <cellStyle name="Výpočet 2" xfId="55"/>
    <cellStyle name="Výstup 2" xfId="56"/>
    <cellStyle name="Zvýraznění 1 2" xfId="57"/>
    <cellStyle name="Zvýraznění 2 2" xfId="58"/>
    <cellStyle name="Zvýraznění 3 2" xfId="59"/>
    <cellStyle name="Zvýraznění 4 2" xfId="60"/>
    <cellStyle name="Zvýraznění 5 2" xfId="61"/>
    <cellStyle name="Zvýraznění 6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6800</xdr:colOff>
      <xdr:row>2</xdr:row>
      <xdr:rowOff>142920</xdr:rowOff>
    </xdr:from>
    <xdr:to>
      <xdr:col>3</xdr:col>
      <xdr:colOff>1057680</xdr:colOff>
      <xdr:row>6</xdr:row>
      <xdr:rowOff>142920</xdr:rowOff>
    </xdr:to>
    <xdr:pic>
      <xdr:nvPicPr>
        <xdr:cNvPr id="0" name="Picture 1" descr="LOGCTP MALÉ"/>
        <xdr:cNvPicPr/>
      </xdr:nvPicPr>
      <xdr:blipFill>
        <a:blip r:embed="rId1"/>
        <a:stretch/>
      </xdr:blipFill>
      <xdr:spPr>
        <a:xfrm>
          <a:off x="5425920" y="600120"/>
          <a:ext cx="1208160" cy="685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114120</xdr:rowOff>
    </xdr:from>
    <xdr:to>
      <xdr:col>8</xdr:col>
      <xdr:colOff>624600</xdr:colOff>
      <xdr:row>6</xdr:row>
      <xdr:rowOff>200160</xdr:rowOff>
    </xdr:to>
    <xdr:pic>
      <xdr:nvPicPr>
        <xdr:cNvPr id="9" name="Picture 1" descr="LOGCTP MALÉ"/>
        <xdr:cNvPicPr/>
      </xdr:nvPicPr>
      <xdr:blipFill>
        <a:blip r:embed="rId1"/>
        <a:stretch/>
      </xdr:blipFill>
      <xdr:spPr>
        <a:xfrm>
          <a:off x="5715000" y="695160"/>
          <a:ext cx="1248120" cy="648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114120</xdr:rowOff>
    </xdr:from>
    <xdr:to>
      <xdr:col>8</xdr:col>
      <xdr:colOff>533520</xdr:colOff>
      <xdr:row>6</xdr:row>
      <xdr:rowOff>200160</xdr:rowOff>
    </xdr:to>
    <xdr:pic>
      <xdr:nvPicPr>
        <xdr:cNvPr id="10" name="Picture 1" descr="LOGCTP MALÉ"/>
        <xdr:cNvPicPr/>
      </xdr:nvPicPr>
      <xdr:blipFill>
        <a:blip r:embed="rId1"/>
        <a:stretch/>
      </xdr:blipFill>
      <xdr:spPr>
        <a:xfrm>
          <a:off x="5544000" y="695160"/>
          <a:ext cx="1247400" cy="648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3</xdr:row>
      <xdr:rowOff>104760</xdr:rowOff>
    </xdr:from>
    <xdr:to>
      <xdr:col>8</xdr:col>
      <xdr:colOff>614520</xdr:colOff>
      <xdr:row>6</xdr:row>
      <xdr:rowOff>190800</xdr:rowOff>
    </xdr:to>
    <xdr:pic>
      <xdr:nvPicPr>
        <xdr:cNvPr id="11" name="Picture 1" descr="LOGCTP MALÉ"/>
        <xdr:cNvPicPr/>
      </xdr:nvPicPr>
      <xdr:blipFill>
        <a:blip r:embed="rId1"/>
        <a:stretch/>
      </xdr:blipFill>
      <xdr:spPr>
        <a:xfrm>
          <a:off x="5473080" y="685800"/>
          <a:ext cx="1248120" cy="648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114120</xdr:rowOff>
    </xdr:from>
    <xdr:to>
      <xdr:col>8</xdr:col>
      <xdr:colOff>533880</xdr:colOff>
      <xdr:row>6</xdr:row>
      <xdr:rowOff>200160</xdr:rowOff>
    </xdr:to>
    <xdr:pic>
      <xdr:nvPicPr>
        <xdr:cNvPr id="12" name="Picture 1" descr="LOGCTP MALÉ"/>
        <xdr:cNvPicPr/>
      </xdr:nvPicPr>
      <xdr:blipFill>
        <a:blip r:embed="rId1"/>
        <a:stretch/>
      </xdr:blipFill>
      <xdr:spPr>
        <a:xfrm>
          <a:off x="5503320" y="695160"/>
          <a:ext cx="1247760" cy="648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114120</xdr:rowOff>
    </xdr:from>
    <xdr:to>
      <xdr:col>8</xdr:col>
      <xdr:colOff>533880</xdr:colOff>
      <xdr:row>6</xdr:row>
      <xdr:rowOff>200160</xdr:rowOff>
    </xdr:to>
    <xdr:pic>
      <xdr:nvPicPr>
        <xdr:cNvPr id="13" name="Picture 1" descr="LOGCTP MALÉ"/>
        <xdr:cNvPicPr/>
      </xdr:nvPicPr>
      <xdr:blipFill>
        <a:blip r:embed="rId1"/>
        <a:stretch/>
      </xdr:blipFill>
      <xdr:spPr>
        <a:xfrm>
          <a:off x="5503320" y="695160"/>
          <a:ext cx="124776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1"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2"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3"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4"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5"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6"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7"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114120</xdr:rowOff>
    </xdr:from>
    <xdr:to>
      <xdr:col>8</xdr:col>
      <xdr:colOff>624600</xdr:colOff>
      <xdr:row>6</xdr:row>
      <xdr:rowOff>200160</xdr:rowOff>
    </xdr:to>
    <xdr:pic>
      <xdr:nvPicPr>
        <xdr:cNvPr id="8" name="Picture 1" descr="LOGCTP MALÉ"/>
        <xdr:cNvPicPr/>
      </xdr:nvPicPr>
      <xdr:blipFill>
        <a:blip r:embed="rId1"/>
        <a:stretch/>
      </xdr:blipFill>
      <xdr:spPr>
        <a:xfrm>
          <a:off x="5715000" y="695160"/>
          <a:ext cx="124812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89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27" activePane="bottomLeft" state="frozen"/>
      <selection pane="topLeft" activeCell="A1" activeCellId="0" sqref="A1"/>
      <selection pane="bottomLeft" activeCell="D58" activeCellId="0" sqref="D58"/>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56.14"/>
    <col collapsed="false" customWidth="true" hidden="false" outlineLevel="0" max="4" min="3" style="0" width="16.84"/>
    <col collapsed="false" customWidth="true" hidden="true" outlineLevel="0" max="6" min="5" style="0" width="9.14"/>
    <col collapsed="false" customWidth="true" hidden="false" outlineLevel="0" max="7" min="7" style="0" width="10.85"/>
    <col collapsed="false" customWidth="true" hidden="false" outlineLevel="0" max="9" min="9" style="0" width="9.85"/>
    <col collapsed="false" customWidth="true" hidden="false" outlineLevel="0" max="10" min="10" style="0" width="9.14"/>
  </cols>
  <sheetData>
    <row r="1" customFormat="false" ht="15.75" hidden="false" customHeight="false" outlineLevel="0" collapsed="false">
      <c r="A1" s="2"/>
      <c r="B1" s="3"/>
      <c r="C1" s="4"/>
      <c r="D1" s="5"/>
    </row>
    <row r="2" customFormat="false" ht="20.25" hidden="false" customHeight="false" outlineLevel="0" collapsed="false">
      <c r="A2" s="6"/>
      <c r="B2" s="7" t="s">
        <v>0</v>
      </c>
      <c r="C2" s="8"/>
      <c r="D2" s="8"/>
    </row>
    <row r="3" customFormat="false" ht="12.75" hidden="false" customHeight="false" outlineLevel="0" collapsed="false">
      <c r="A3" s="9"/>
      <c r="B3" s="10"/>
      <c r="C3" s="8"/>
      <c r="D3" s="8"/>
    </row>
    <row r="4" customFormat="false" ht="12.75" hidden="false" customHeight="false" outlineLevel="0" collapsed="false">
      <c r="A4" s="9"/>
      <c r="B4" s="11" t="s">
        <v>1</v>
      </c>
      <c r="C4" s="12" t="s">
        <v>2</v>
      </c>
      <c r="D4" s="8"/>
    </row>
    <row r="5" customFormat="false" ht="12.75" hidden="false" customHeight="false" outlineLevel="0" collapsed="false">
      <c r="A5" s="9"/>
      <c r="B5" s="13" t="s">
        <v>3</v>
      </c>
      <c r="C5" s="14" t="s">
        <v>4</v>
      </c>
      <c r="D5" s="8"/>
    </row>
    <row r="6" customFormat="false" ht="15.75" hidden="false" customHeight="false" outlineLevel="0" collapsed="false">
      <c r="A6" s="9"/>
      <c r="B6" s="15" t="s">
        <v>5</v>
      </c>
      <c r="C6" s="11"/>
      <c r="D6" s="11"/>
      <c r="G6" s="16"/>
    </row>
    <row r="7" customFormat="false" ht="15.75" hidden="false" customHeight="false" outlineLevel="0" collapsed="false">
      <c r="A7" s="9"/>
      <c r="B7" s="17" t="s">
        <v>6</v>
      </c>
      <c r="C7" s="13"/>
      <c r="D7" s="13"/>
      <c r="G7" s="16"/>
    </row>
    <row r="8" customFormat="false" ht="13.5" hidden="false" customHeight="false" outlineLevel="0" collapsed="false">
      <c r="A8" s="9"/>
      <c r="B8" s="18"/>
      <c r="C8" s="13"/>
      <c r="D8" s="19"/>
    </row>
    <row r="9" customFormat="false" ht="12.75" hidden="false" customHeight="false" outlineLevel="0" collapsed="false">
      <c r="A9" s="20"/>
      <c r="B9" s="21"/>
      <c r="C9" s="22"/>
      <c r="D9" s="23"/>
    </row>
    <row r="10" customFormat="false" ht="12.75" hidden="false" customHeight="false" outlineLevel="0" collapsed="false">
      <c r="A10" s="24"/>
      <c r="B10" s="25"/>
      <c r="C10" s="26"/>
      <c r="D10" s="27"/>
    </row>
    <row r="11" customFormat="false" ht="13.5" hidden="false" customHeight="false" outlineLevel="0" collapsed="false">
      <c r="A11" s="28" t="s">
        <v>7</v>
      </c>
      <c r="B11" s="29" t="s">
        <v>8</v>
      </c>
      <c r="C11" s="30" t="s">
        <v>9</v>
      </c>
      <c r="D11" s="31" t="s">
        <v>10</v>
      </c>
    </row>
    <row r="12" customFormat="false" ht="12.75" hidden="false" customHeight="false" outlineLevel="0" collapsed="false">
      <c r="A12" s="32"/>
      <c r="B12" s="33"/>
      <c r="C12" s="34"/>
      <c r="D12" s="34"/>
    </row>
    <row r="13" s="36" customFormat="true" ht="15.75" hidden="false" customHeight="false" outlineLevel="0" collapsed="false">
      <c r="A13" s="32"/>
      <c r="B13" s="15" t="s">
        <v>11</v>
      </c>
      <c r="C13" s="35"/>
      <c r="D13" s="35"/>
    </row>
    <row r="14" customFormat="false" ht="12" hidden="false" customHeight="true" outlineLevel="0" collapsed="false">
      <c r="A14" s="37"/>
      <c r="B14" s="15"/>
      <c r="C14" s="38"/>
      <c r="D14" s="38"/>
    </row>
    <row r="15" customFormat="false" ht="12" hidden="false" customHeight="true" outlineLevel="0" collapsed="false">
      <c r="A15" s="37"/>
      <c r="B15" s="18" t="s">
        <v>12</v>
      </c>
      <c r="C15" s="38"/>
      <c r="D15" s="38"/>
    </row>
    <row r="16" customFormat="false" ht="12" hidden="false" customHeight="true" outlineLevel="0" collapsed="false">
      <c r="A16" s="37"/>
      <c r="B16" s="18"/>
      <c r="C16" s="38"/>
      <c r="D16" s="38"/>
    </row>
    <row r="17" customFormat="false" ht="12" hidden="false" customHeight="true" outlineLevel="0" collapsed="false">
      <c r="A17" s="39"/>
      <c r="B17" s="15"/>
      <c r="C17" s="38"/>
      <c r="D17" s="38"/>
      <c r="E17" s="16"/>
      <c r="F17" s="16"/>
    </row>
    <row r="18" s="36" customFormat="true" ht="12" hidden="false" customHeight="true" outlineLevel="0" collapsed="false">
      <c r="A18" s="40" t="s">
        <v>13</v>
      </c>
      <c r="B18" s="41" t="s">
        <v>14</v>
      </c>
      <c r="C18" s="42" t="n">
        <f aca="false">'1.Vnitřní víceúčelový bazén'!G191</f>
        <v>0</v>
      </c>
      <c r="D18" s="42" t="n">
        <f aca="false">'1.Vnitřní víceúčelový bazén'!I191</f>
        <v>0</v>
      </c>
      <c r="E18" s="33"/>
      <c r="F18" s="33"/>
    </row>
    <row r="19" s="36" customFormat="true" ht="12" hidden="false" customHeight="true" outlineLevel="0" collapsed="false">
      <c r="A19" s="40"/>
      <c r="B19" s="41"/>
      <c r="C19" s="43"/>
      <c r="D19" s="44" t="n">
        <f aca="false">C18+D18</f>
        <v>0</v>
      </c>
      <c r="E19" s="33"/>
      <c r="F19" s="33"/>
    </row>
    <row r="20" s="36" customFormat="true" ht="12" hidden="false" customHeight="true" outlineLevel="0" collapsed="false">
      <c r="A20" s="40"/>
      <c r="B20" s="41"/>
      <c r="C20" s="45"/>
      <c r="D20" s="46"/>
      <c r="E20" s="33"/>
      <c r="F20" s="33"/>
    </row>
    <row r="21" s="36" customFormat="true" ht="12" hidden="false" customHeight="true" outlineLevel="0" collapsed="false">
      <c r="A21" s="40" t="s">
        <v>15</v>
      </c>
      <c r="B21" s="41" t="s">
        <v>16</v>
      </c>
      <c r="C21" s="42" t="n">
        <f aca="false">'2.Vnitřní dětský bazén'!G150</f>
        <v>0</v>
      </c>
      <c r="D21" s="42" t="n">
        <f aca="false">'2.Vnitřní dětský bazén'!I150</f>
        <v>0</v>
      </c>
      <c r="E21" s="33"/>
      <c r="F21" s="33"/>
    </row>
    <row r="22" s="36" customFormat="true" ht="12" hidden="false" customHeight="true" outlineLevel="0" collapsed="false">
      <c r="A22" s="40"/>
      <c r="B22" s="41"/>
      <c r="C22" s="35"/>
      <c r="D22" s="44" t="n">
        <f aca="false">C21+D21</f>
        <v>0</v>
      </c>
      <c r="E22" s="33"/>
      <c r="F22" s="33"/>
    </row>
    <row r="23" s="36" customFormat="true" ht="12" hidden="false" customHeight="true" outlineLevel="0" collapsed="false">
      <c r="A23" s="40"/>
      <c r="B23" s="41"/>
      <c r="C23" s="47"/>
      <c r="D23" s="46"/>
      <c r="E23" s="33"/>
      <c r="F23" s="33"/>
    </row>
    <row r="24" s="36" customFormat="true" ht="12" hidden="false" customHeight="true" outlineLevel="0" collapsed="false">
      <c r="A24" s="40" t="s">
        <v>17</v>
      </c>
      <c r="B24" s="41" t="s">
        <v>18</v>
      </c>
      <c r="C24" s="42" t="n">
        <f aca="false">'3.Whirlpool'!G141</f>
        <v>0</v>
      </c>
      <c r="D24" s="42" t="n">
        <f aca="false">'3.Whirlpool'!I141</f>
        <v>0</v>
      </c>
      <c r="E24" s="33"/>
      <c r="F24" s="33"/>
    </row>
    <row r="25" s="36" customFormat="true" ht="12" hidden="false" customHeight="true" outlineLevel="0" collapsed="false">
      <c r="A25" s="40"/>
      <c r="B25" s="41"/>
      <c r="C25" s="43"/>
      <c r="D25" s="44" t="n">
        <f aca="false">C24+D24</f>
        <v>0</v>
      </c>
      <c r="E25" s="33"/>
      <c r="F25" s="33"/>
    </row>
    <row r="26" s="36" customFormat="true" ht="12" hidden="false" customHeight="true" outlineLevel="0" collapsed="false">
      <c r="A26" s="40"/>
      <c r="B26" s="41"/>
      <c r="C26" s="43"/>
      <c r="D26" s="48"/>
      <c r="E26" s="33"/>
      <c r="F26" s="33"/>
    </row>
    <row r="27" s="36" customFormat="true" ht="12" hidden="false" customHeight="true" outlineLevel="0" collapsed="false">
      <c r="A27" s="40" t="s">
        <v>19</v>
      </c>
      <c r="B27" s="41" t="s">
        <v>20</v>
      </c>
      <c r="C27" s="42" t="n">
        <f aca="false">'4.Venkovní víceúčelový bazén'!G220</f>
        <v>0</v>
      </c>
      <c r="D27" s="42" t="n">
        <f aca="false">'4.Venkovní víceúčelový bazén'!I220</f>
        <v>0</v>
      </c>
      <c r="E27" s="33"/>
      <c r="F27" s="33"/>
    </row>
    <row r="28" s="36" customFormat="true" ht="12" hidden="false" customHeight="true" outlineLevel="0" collapsed="false">
      <c r="A28" s="40"/>
      <c r="B28" s="41"/>
      <c r="C28" s="43"/>
      <c r="D28" s="44" t="n">
        <f aca="false">C27+D27</f>
        <v>0</v>
      </c>
      <c r="E28" s="33"/>
      <c r="F28" s="33"/>
    </row>
    <row r="29" s="36" customFormat="true" ht="12" hidden="false" customHeight="true" outlineLevel="0" collapsed="false">
      <c r="A29" s="40"/>
      <c r="B29" s="41"/>
      <c r="C29" s="43"/>
      <c r="D29" s="48"/>
      <c r="E29" s="33"/>
      <c r="F29" s="33"/>
    </row>
    <row r="30" s="36" customFormat="true" ht="12" hidden="false" customHeight="true" outlineLevel="0" collapsed="false">
      <c r="A30" s="40" t="s">
        <v>21</v>
      </c>
      <c r="B30" s="41" t="s">
        <v>22</v>
      </c>
      <c r="C30" s="42" t="n">
        <f aca="false">'5.Venkovní dětský bazén'!G144</f>
        <v>0</v>
      </c>
      <c r="D30" s="42" t="n">
        <f aca="false">'5.Venkovní dětský bazén'!I144</f>
        <v>0</v>
      </c>
      <c r="E30" s="33"/>
      <c r="F30" s="33"/>
    </row>
    <row r="31" s="36" customFormat="true" ht="12" hidden="false" customHeight="true" outlineLevel="0" collapsed="false">
      <c r="A31" s="40"/>
      <c r="B31" s="41"/>
      <c r="C31" s="43"/>
      <c r="D31" s="44" t="n">
        <f aca="false">C30+D30</f>
        <v>0</v>
      </c>
      <c r="E31" s="33"/>
      <c r="F31" s="33"/>
    </row>
    <row r="32" s="36" customFormat="true" ht="12" hidden="false" customHeight="true" outlineLevel="0" collapsed="false">
      <c r="A32" s="40"/>
      <c r="B32" s="41"/>
      <c r="C32" s="43"/>
      <c r="D32" s="48"/>
      <c r="E32" s="33"/>
      <c r="F32" s="33"/>
    </row>
    <row r="33" s="36" customFormat="true" ht="12" hidden="false" customHeight="true" outlineLevel="0" collapsed="false">
      <c r="A33" s="40" t="s">
        <v>23</v>
      </c>
      <c r="B33" s="41" t="s">
        <v>24</v>
      </c>
      <c r="C33" s="42" t="n">
        <f aca="false">'6.ochlazovací bazén'!G43</f>
        <v>0</v>
      </c>
      <c r="D33" s="42" t="n">
        <f aca="false">'6.ochlazovací bazén'!I43</f>
        <v>0</v>
      </c>
      <c r="E33" s="33"/>
      <c r="F33" s="33"/>
    </row>
    <row r="34" s="36" customFormat="true" ht="12" hidden="false" customHeight="true" outlineLevel="0" collapsed="false">
      <c r="A34" s="40"/>
      <c r="B34" s="41"/>
      <c r="C34" s="43"/>
      <c r="D34" s="44" t="n">
        <f aca="false">C33+D33</f>
        <v>0</v>
      </c>
      <c r="E34" s="33"/>
      <c r="F34" s="33"/>
    </row>
    <row r="35" s="36" customFormat="true" ht="12" hidden="false" customHeight="true" outlineLevel="0" collapsed="false">
      <c r="A35" s="40"/>
      <c r="B35" s="41"/>
      <c r="C35" s="43"/>
      <c r="D35" s="48"/>
      <c r="E35" s="33"/>
      <c r="F35" s="33"/>
    </row>
    <row r="36" s="36" customFormat="true" ht="12" hidden="false" customHeight="true" outlineLevel="0" collapsed="false">
      <c r="A36" s="40" t="s">
        <v>25</v>
      </c>
      <c r="B36" s="41" t="s">
        <v>26</v>
      </c>
      <c r="C36" s="42" t="n">
        <f aca="false">'7.ZZT'!G64</f>
        <v>0</v>
      </c>
      <c r="D36" s="42" t="n">
        <f aca="false">'7.ZZT'!I64</f>
        <v>0</v>
      </c>
      <c r="E36" s="33"/>
      <c r="F36" s="33"/>
    </row>
    <row r="37" s="36" customFormat="true" ht="12" hidden="false" customHeight="true" outlineLevel="0" collapsed="false">
      <c r="A37" s="40"/>
      <c r="B37" s="41"/>
      <c r="C37" s="43"/>
      <c r="D37" s="44" t="n">
        <f aca="false">C36+D36</f>
        <v>0</v>
      </c>
      <c r="E37" s="33"/>
      <c r="F37" s="33"/>
    </row>
    <row r="38" s="36" customFormat="true" ht="12" hidden="false" customHeight="true" outlineLevel="0" collapsed="false">
      <c r="A38" s="40"/>
      <c r="B38" s="41"/>
      <c r="C38" s="43"/>
      <c r="D38" s="48"/>
      <c r="E38" s="33"/>
      <c r="F38" s="33"/>
    </row>
    <row r="39" s="36" customFormat="true" ht="12" hidden="false" customHeight="true" outlineLevel="0" collapsed="false">
      <c r="A39" s="40" t="s">
        <v>27</v>
      </c>
      <c r="B39" s="41" t="s">
        <v>28</v>
      </c>
      <c r="C39" s="42" t="n">
        <f aca="false">'8.Potrubní rozvody vnitřní'!G205</f>
        <v>0</v>
      </c>
      <c r="D39" s="42" t="n">
        <f aca="false">'8.Potrubní rozvody vnitřní'!I205</f>
        <v>0</v>
      </c>
      <c r="E39" s="33"/>
      <c r="F39" s="33"/>
    </row>
    <row r="40" s="36" customFormat="true" ht="12" hidden="false" customHeight="true" outlineLevel="0" collapsed="false">
      <c r="A40" s="40"/>
      <c r="B40" s="41"/>
      <c r="C40" s="43"/>
      <c r="D40" s="44" t="n">
        <f aca="false">C39+D39</f>
        <v>0</v>
      </c>
      <c r="E40" s="33"/>
      <c r="F40" s="33"/>
    </row>
    <row r="41" s="36" customFormat="true" ht="12" hidden="false" customHeight="true" outlineLevel="0" collapsed="false">
      <c r="A41" s="40"/>
      <c r="B41" s="41"/>
      <c r="C41" s="43"/>
      <c r="D41" s="48"/>
      <c r="E41" s="33"/>
      <c r="F41" s="33"/>
    </row>
    <row r="42" s="36" customFormat="true" ht="12" hidden="false" customHeight="true" outlineLevel="0" collapsed="false">
      <c r="A42" s="40" t="s">
        <v>29</v>
      </c>
      <c r="B42" s="41" t="s">
        <v>30</v>
      </c>
      <c r="C42" s="42" t="n">
        <f aca="false">'9.Potrubní rozvody venkovní'!G247</f>
        <v>0</v>
      </c>
      <c r="D42" s="42" t="n">
        <f aca="false">'9.Potrubní rozvody venkovní'!I247</f>
        <v>0</v>
      </c>
      <c r="E42" s="33"/>
      <c r="F42" s="33"/>
    </row>
    <row r="43" s="36" customFormat="true" ht="12" hidden="false" customHeight="true" outlineLevel="0" collapsed="false">
      <c r="A43" s="40"/>
      <c r="B43" s="41"/>
      <c r="C43" s="43"/>
      <c r="D43" s="44" t="n">
        <f aca="false">C42+D42</f>
        <v>0</v>
      </c>
      <c r="E43" s="33"/>
      <c r="F43" s="33"/>
    </row>
    <row r="44" s="36" customFormat="true" ht="12" hidden="false" customHeight="true" outlineLevel="0" collapsed="false">
      <c r="A44" s="40"/>
      <c r="B44" s="41"/>
      <c r="C44" s="43"/>
      <c r="D44" s="48"/>
      <c r="E44" s="33"/>
      <c r="F44" s="33"/>
    </row>
    <row r="45" s="36" customFormat="true" ht="12" hidden="false" customHeight="true" outlineLevel="0" collapsed="false">
      <c r="A45" s="40" t="s">
        <v>31</v>
      </c>
      <c r="B45" s="41" t="s">
        <v>32</v>
      </c>
      <c r="C45" s="42" t="n">
        <f aca="false">'10.Nerez bazény'!G257</f>
        <v>0</v>
      </c>
      <c r="D45" s="42" t="n">
        <f aca="false">'10.Nerez bazény'!I257</f>
        <v>0</v>
      </c>
      <c r="E45" s="33"/>
      <c r="F45" s="33"/>
    </row>
    <row r="46" s="36" customFormat="true" ht="12" hidden="false" customHeight="true" outlineLevel="0" collapsed="false">
      <c r="A46" s="40"/>
      <c r="B46" s="41"/>
      <c r="C46" s="43"/>
      <c r="D46" s="44" t="n">
        <f aca="false">C45+D45</f>
        <v>0</v>
      </c>
      <c r="E46" s="33"/>
      <c r="F46" s="33"/>
    </row>
    <row r="47" s="36" customFormat="true" ht="12" hidden="false" customHeight="true" outlineLevel="0" collapsed="false">
      <c r="A47" s="40"/>
      <c r="B47" s="41"/>
      <c r="C47" s="35"/>
      <c r="D47" s="44"/>
    </row>
    <row r="48" s="36" customFormat="true" ht="12" hidden="false" customHeight="true" outlineLevel="0" collapsed="false">
      <c r="A48" s="40" t="s">
        <v>33</v>
      </c>
      <c r="B48" s="41" t="s">
        <v>34</v>
      </c>
      <c r="C48" s="42" t="n">
        <f aca="false">'11.Sauny'!G144</f>
        <v>0</v>
      </c>
      <c r="D48" s="42" t="n">
        <f aca="false">'11.Sauny'!I144</f>
        <v>0</v>
      </c>
      <c r="E48" s="33"/>
      <c r="F48" s="33"/>
    </row>
    <row r="49" s="36" customFormat="true" ht="12" hidden="false" customHeight="true" outlineLevel="0" collapsed="false">
      <c r="A49" s="40"/>
      <c r="B49" s="41"/>
      <c r="C49" s="35"/>
      <c r="D49" s="44" t="n">
        <f aca="false">C48+D48</f>
        <v>0</v>
      </c>
    </row>
    <row r="50" s="36" customFormat="true" ht="12" hidden="false" customHeight="true" outlineLevel="0" collapsed="false">
      <c r="A50" s="40"/>
      <c r="B50" s="41"/>
      <c r="C50" s="35"/>
      <c r="D50" s="44"/>
    </row>
    <row r="51" s="36" customFormat="true" ht="12" hidden="false" customHeight="true" outlineLevel="0" collapsed="false">
      <c r="A51" s="40" t="s">
        <v>35</v>
      </c>
      <c r="B51" s="41" t="s">
        <v>36</v>
      </c>
      <c r="C51" s="42" t="n">
        <f aca="false">'12.Tobogán'!G347</f>
        <v>0</v>
      </c>
      <c r="D51" s="42" t="n">
        <f aca="false">'12.Tobogán'!I347</f>
        <v>0</v>
      </c>
    </row>
    <row r="52" s="36" customFormat="true" ht="12" hidden="false" customHeight="true" outlineLevel="0" collapsed="false">
      <c r="A52" s="40"/>
      <c r="B52" s="41"/>
      <c r="C52" s="35"/>
      <c r="D52" s="44" t="n">
        <f aca="false">C51+D51</f>
        <v>0</v>
      </c>
    </row>
    <row r="53" s="36" customFormat="true" ht="12" hidden="false" customHeight="true" outlineLevel="0" collapsed="false">
      <c r="A53" s="40"/>
      <c r="B53" s="41"/>
      <c r="C53" s="35"/>
      <c r="D53" s="44"/>
    </row>
    <row r="54" s="36" customFormat="true" ht="12" hidden="false" customHeight="true" outlineLevel="0" collapsed="false">
      <c r="A54" s="40" t="s">
        <v>37</v>
      </c>
      <c r="B54" s="41" t="s">
        <v>38</v>
      </c>
      <c r="C54" s="42" t="n">
        <f aca="false">'13.Ostatní'!G27</f>
        <v>0</v>
      </c>
      <c r="D54" s="42" t="n">
        <f aca="false">'13.Ostatní'!I27</f>
        <v>0</v>
      </c>
      <c r="E54" s="33"/>
      <c r="F54" s="33"/>
    </row>
    <row r="55" s="36" customFormat="true" ht="12" hidden="false" customHeight="true" outlineLevel="0" collapsed="false">
      <c r="A55" s="40"/>
      <c r="B55" s="41"/>
      <c r="C55" s="35"/>
      <c r="D55" s="44" t="n">
        <f aca="false">C54+D54</f>
        <v>0</v>
      </c>
    </row>
    <row r="56" s="36" customFormat="true" ht="12" hidden="false" customHeight="true" outlineLevel="0" collapsed="false">
      <c r="A56" s="40"/>
      <c r="B56" s="41"/>
      <c r="C56" s="35"/>
      <c r="D56" s="44"/>
    </row>
    <row r="57" s="36" customFormat="true" ht="12" hidden="false" customHeight="true" outlineLevel="0" collapsed="false">
      <c r="A57" s="49"/>
      <c r="B57" s="50"/>
      <c r="C57" s="51" t="n">
        <f aca="false">SUM(C18:C56)</f>
        <v>0</v>
      </c>
      <c r="D57" s="51" t="n">
        <f aca="false">D18+D21+D24+D27+D30+D33+D36+D39+D42+D45+D48+D51+D54</f>
        <v>0</v>
      </c>
    </row>
    <row r="58" s="36" customFormat="true" ht="12" hidden="false" customHeight="true" outlineLevel="0" collapsed="false">
      <c r="A58" s="52" t="s">
        <v>39</v>
      </c>
      <c r="B58" s="41"/>
      <c r="C58" s="43"/>
      <c r="D58" s="44" t="n">
        <f aca="false">C57+D57</f>
        <v>0</v>
      </c>
    </row>
    <row r="59" s="36" customFormat="true" ht="12" hidden="false" customHeight="true" outlineLevel="0" collapsed="false">
      <c r="A59" s="40"/>
      <c r="B59" s="41"/>
      <c r="C59" s="35"/>
      <c r="D59" s="44"/>
      <c r="E59" s="33"/>
      <c r="F59" s="33"/>
    </row>
    <row r="60" s="36" customFormat="true" ht="12" hidden="false" customHeight="true" outlineLevel="0" collapsed="false">
      <c r="A60" s="40"/>
      <c r="B60" s="41"/>
      <c r="C60" s="35"/>
      <c r="D60" s="44"/>
      <c r="E60" s="33"/>
      <c r="F60" s="33"/>
    </row>
    <row r="61" s="36" customFormat="true" ht="12" hidden="false" customHeight="true" outlineLevel="0" collapsed="false">
      <c r="A61" s="53"/>
      <c r="B61" s="54" t="s">
        <v>40</v>
      </c>
      <c r="C61" s="35"/>
      <c r="G61" s="48"/>
    </row>
    <row r="62" s="36" customFormat="true" ht="12" hidden="false" customHeight="true" outlineLevel="0" collapsed="false">
      <c r="A62" s="53"/>
      <c r="C62" s="35"/>
      <c r="D62" s="48"/>
    </row>
    <row r="63" s="36" customFormat="true" ht="12.75" hidden="false" customHeight="false" outlineLevel="0" collapsed="false">
      <c r="A63" s="32"/>
      <c r="B63" s="41" t="s">
        <v>41</v>
      </c>
      <c r="C63" s="55"/>
      <c r="D63" s="55"/>
      <c r="E63" s="56"/>
      <c r="F63" s="56"/>
    </row>
    <row r="64" s="36" customFormat="true" ht="12.75" hidden="false" customHeight="false" outlineLevel="0" collapsed="false">
      <c r="A64" s="32"/>
      <c r="B64" s="41" t="s">
        <v>42</v>
      </c>
      <c r="C64" s="55"/>
      <c r="D64" s="55"/>
      <c r="E64" s="56"/>
      <c r="F64" s="56"/>
    </row>
    <row r="65" s="36" customFormat="true" ht="11.25" hidden="false" customHeight="false" outlineLevel="0" collapsed="false">
      <c r="A65" s="57"/>
      <c r="B65" s="33"/>
      <c r="C65" s="55"/>
      <c r="D65" s="55"/>
      <c r="E65" s="56"/>
      <c r="F65" s="56"/>
    </row>
    <row r="66" s="36" customFormat="true" ht="15" hidden="false" customHeight="false" outlineLevel="0" collapsed="false">
      <c r="A66" s="58" t="s">
        <v>43</v>
      </c>
      <c r="C66" s="55"/>
      <c r="D66" s="55"/>
      <c r="E66" s="56"/>
      <c r="F66" s="56"/>
    </row>
    <row r="67" s="36" customFormat="true" ht="15" hidden="false" customHeight="false" outlineLevel="0" collapsed="false">
      <c r="A67" s="58" t="s">
        <v>44</v>
      </c>
      <c r="C67" s="55"/>
      <c r="D67" s="55"/>
      <c r="E67" s="56"/>
      <c r="F67" s="56"/>
    </row>
    <row r="68" s="36" customFormat="true" ht="15" hidden="false" customHeight="false" outlineLevel="0" collapsed="false">
      <c r="A68" s="58" t="s">
        <v>45</v>
      </c>
      <c r="B68" s="33"/>
      <c r="C68" s="55"/>
      <c r="D68" s="55"/>
      <c r="E68" s="56"/>
      <c r="F68" s="56"/>
    </row>
    <row r="69" s="36" customFormat="true" ht="11.25" hidden="false" customHeight="false" outlineLevel="0" collapsed="false">
      <c r="A69" s="32"/>
      <c r="B69" s="33"/>
      <c r="C69" s="55"/>
      <c r="D69" s="55"/>
      <c r="E69" s="38"/>
      <c r="F69" s="38"/>
      <c r="G69" s="56"/>
      <c r="H69" s="35"/>
      <c r="I69" s="56"/>
      <c r="J69" s="35"/>
      <c r="K69" s="57"/>
      <c r="L69" s="33"/>
      <c r="M69" s="38"/>
      <c r="N69" s="38"/>
      <c r="O69" s="56"/>
      <c r="P69" s="35"/>
      <c r="Q69" s="56"/>
      <c r="R69" s="35"/>
      <c r="S69" s="57"/>
      <c r="T69" s="33"/>
      <c r="U69" s="38"/>
      <c r="V69" s="38"/>
      <c r="W69" s="56"/>
      <c r="X69" s="35"/>
      <c r="Y69" s="56"/>
      <c r="Z69" s="35"/>
      <c r="AA69" s="57"/>
      <c r="AB69" s="33"/>
      <c r="AC69" s="38"/>
      <c r="AD69" s="38"/>
      <c r="AE69" s="56"/>
      <c r="AF69" s="35"/>
      <c r="AG69" s="56"/>
      <c r="AH69" s="35"/>
      <c r="AI69" s="57"/>
      <c r="AJ69" s="33"/>
      <c r="AK69" s="38"/>
      <c r="AL69" s="38"/>
      <c r="AM69" s="56"/>
      <c r="AN69" s="35"/>
      <c r="AO69" s="56"/>
      <c r="AP69" s="35"/>
      <c r="AQ69" s="57"/>
      <c r="AR69" s="33"/>
      <c r="AS69" s="38"/>
      <c r="AT69" s="38"/>
      <c r="AU69" s="56"/>
      <c r="AV69" s="35"/>
      <c r="AW69" s="56"/>
      <c r="AX69" s="35"/>
      <c r="AY69" s="57"/>
      <c r="AZ69" s="33"/>
      <c r="BA69" s="38"/>
      <c r="BB69" s="38"/>
      <c r="BC69" s="56"/>
      <c r="BD69" s="35"/>
      <c r="BE69" s="56"/>
      <c r="BF69" s="35"/>
      <c r="BG69" s="57"/>
      <c r="BH69" s="33"/>
      <c r="BI69" s="38"/>
      <c r="BJ69" s="38"/>
      <c r="BK69" s="56"/>
      <c r="BL69" s="35"/>
      <c r="BM69" s="56"/>
      <c r="BN69" s="35"/>
      <c r="BO69" s="57"/>
      <c r="BP69" s="33"/>
      <c r="BQ69" s="38"/>
      <c r="BR69" s="38"/>
      <c r="BS69" s="56"/>
      <c r="BT69" s="35"/>
      <c r="BU69" s="56"/>
      <c r="BV69" s="35"/>
      <c r="BW69" s="57"/>
      <c r="BX69" s="33"/>
      <c r="BY69" s="38"/>
      <c r="BZ69" s="38"/>
      <c r="CA69" s="56"/>
      <c r="CB69" s="35"/>
      <c r="CC69" s="56"/>
      <c r="CD69" s="35"/>
      <c r="CE69" s="57"/>
      <c r="CF69" s="33"/>
      <c r="CG69" s="38"/>
      <c r="CH69" s="38"/>
      <c r="CI69" s="56"/>
      <c r="CJ69" s="35"/>
      <c r="CK69" s="56"/>
      <c r="CL69" s="35"/>
      <c r="CM69" s="57"/>
      <c r="CN69" s="33"/>
      <c r="CO69" s="38"/>
      <c r="CP69" s="38"/>
      <c r="CQ69" s="56"/>
      <c r="CR69" s="35"/>
      <c r="CS69" s="56"/>
      <c r="CT69" s="35"/>
      <c r="CU69" s="57"/>
      <c r="CV69" s="33"/>
      <c r="CW69" s="38"/>
      <c r="CX69" s="38"/>
      <c r="CY69" s="56"/>
      <c r="CZ69" s="35"/>
      <c r="DA69" s="56"/>
      <c r="DB69" s="35"/>
      <c r="DC69" s="57"/>
      <c r="DD69" s="33"/>
      <c r="DE69" s="38"/>
      <c r="DF69" s="38"/>
      <c r="DG69" s="56"/>
      <c r="DH69" s="35"/>
      <c r="DI69" s="56"/>
      <c r="DJ69" s="35"/>
      <c r="DK69" s="57"/>
      <c r="DL69" s="33"/>
      <c r="DM69" s="38"/>
      <c r="DN69" s="38"/>
      <c r="DO69" s="56"/>
      <c r="DP69" s="35"/>
      <c r="DQ69" s="56"/>
      <c r="DR69" s="35"/>
      <c r="DS69" s="57"/>
      <c r="DT69" s="33"/>
      <c r="DU69" s="38"/>
      <c r="DV69" s="38"/>
      <c r="DW69" s="56"/>
      <c r="DX69" s="35"/>
      <c r="DY69" s="56"/>
      <c r="DZ69" s="35"/>
      <c r="EA69" s="57"/>
      <c r="EB69" s="33"/>
      <c r="EC69" s="38"/>
      <c r="ED69" s="38"/>
      <c r="EE69" s="56"/>
      <c r="EF69" s="35"/>
      <c r="EG69" s="56"/>
      <c r="EH69" s="35"/>
      <c r="EI69" s="57"/>
      <c r="EJ69" s="33"/>
      <c r="EK69" s="38"/>
      <c r="EL69" s="38"/>
      <c r="EM69" s="56"/>
      <c r="EN69" s="35"/>
      <c r="EO69" s="56"/>
      <c r="EP69" s="35"/>
      <c r="EQ69" s="57"/>
      <c r="ER69" s="33"/>
      <c r="ES69" s="38"/>
      <c r="ET69" s="38"/>
      <c r="EU69" s="56"/>
      <c r="EV69" s="35"/>
      <c r="EW69" s="56"/>
      <c r="EX69" s="35"/>
      <c r="EY69" s="57"/>
      <c r="EZ69" s="33"/>
      <c r="FA69" s="38"/>
      <c r="FB69" s="38"/>
      <c r="FC69" s="56"/>
      <c r="FD69" s="35"/>
      <c r="FE69" s="56"/>
      <c r="FF69" s="35"/>
      <c r="FG69" s="57"/>
      <c r="FH69" s="33"/>
      <c r="FI69" s="38"/>
      <c r="FJ69" s="38"/>
      <c r="FK69" s="56"/>
      <c r="FL69" s="35"/>
      <c r="FM69" s="56"/>
      <c r="FN69" s="35"/>
      <c r="FO69" s="57"/>
      <c r="FP69" s="33"/>
      <c r="FQ69" s="38"/>
      <c r="FR69" s="38"/>
      <c r="FS69" s="56"/>
      <c r="FT69" s="35"/>
      <c r="FU69" s="56"/>
      <c r="FV69" s="35"/>
      <c r="FW69" s="57"/>
      <c r="FX69" s="33"/>
      <c r="FY69" s="38"/>
      <c r="FZ69" s="38"/>
      <c r="GA69" s="56"/>
      <c r="GB69" s="35"/>
      <c r="GC69" s="56"/>
      <c r="GD69" s="35"/>
      <c r="GE69" s="57"/>
      <c r="GF69" s="33"/>
      <c r="GG69" s="38"/>
      <c r="GH69" s="38"/>
      <c r="GI69" s="56"/>
      <c r="GJ69" s="35"/>
      <c r="GK69" s="56"/>
      <c r="GL69" s="35"/>
      <c r="GM69" s="57"/>
      <c r="GN69" s="33"/>
      <c r="GO69" s="38"/>
      <c r="GP69" s="38"/>
      <c r="GQ69" s="56"/>
      <c r="GR69" s="35"/>
      <c r="GS69" s="56"/>
      <c r="GT69" s="35"/>
      <c r="GU69" s="57"/>
      <c r="GV69" s="33"/>
      <c r="GW69" s="38"/>
      <c r="GX69" s="38"/>
      <c r="GY69" s="56"/>
      <c r="GZ69" s="35"/>
      <c r="HA69" s="56"/>
      <c r="HB69" s="35"/>
      <c r="HC69" s="57"/>
      <c r="HD69" s="33"/>
      <c r="HE69" s="38"/>
      <c r="HF69" s="38"/>
      <c r="HG69" s="56"/>
      <c r="HH69" s="35"/>
      <c r="HI69" s="56"/>
      <c r="HJ69" s="35"/>
      <c r="HK69" s="57"/>
      <c r="HL69" s="33"/>
      <c r="HM69" s="38"/>
      <c r="HN69" s="38"/>
      <c r="HO69" s="56"/>
      <c r="HP69" s="35"/>
      <c r="HQ69" s="56"/>
      <c r="HR69" s="35"/>
      <c r="HS69" s="57"/>
      <c r="HT69" s="33"/>
      <c r="HU69" s="38"/>
      <c r="HV69" s="38"/>
      <c r="HW69" s="56"/>
      <c r="HX69" s="35"/>
      <c r="HY69" s="56"/>
      <c r="HZ69" s="35"/>
      <c r="IA69" s="57"/>
      <c r="IB69" s="33"/>
      <c r="IC69" s="38"/>
      <c r="ID69" s="38"/>
      <c r="IE69" s="56"/>
      <c r="IF69" s="35"/>
      <c r="IG69" s="56"/>
    </row>
    <row r="70" s="36" customFormat="true" ht="11.25" hidden="false" customHeight="false" outlineLevel="0" collapsed="false">
      <c r="A70" s="32"/>
      <c r="B70" s="59"/>
      <c r="C70" s="55"/>
      <c r="D70" s="55"/>
      <c r="E70" s="38"/>
      <c r="F70" s="38"/>
      <c r="G70" s="56"/>
      <c r="H70" s="35"/>
      <c r="I70" s="56"/>
      <c r="J70" s="35"/>
      <c r="K70" s="57"/>
      <c r="L70" s="33"/>
      <c r="M70" s="38"/>
      <c r="N70" s="38"/>
      <c r="O70" s="56"/>
      <c r="P70" s="35"/>
      <c r="Q70" s="56"/>
      <c r="R70" s="35"/>
      <c r="S70" s="57"/>
      <c r="T70" s="33"/>
      <c r="U70" s="38"/>
      <c r="V70" s="38"/>
      <c r="W70" s="56"/>
      <c r="X70" s="35"/>
      <c r="Y70" s="56"/>
      <c r="Z70" s="35"/>
      <c r="AA70" s="57"/>
      <c r="AB70" s="33"/>
      <c r="AC70" s="38"/>
      <c r="AD70" s="38"/>
      <c r="AE70" s="56"/>
      <c r="AF70" s="35"/>
      <c r="AG70" s="56"/>
      <c r="AH70" s="35"/>
      <c r="AI70" s="57"/>
      <c r="AJ70" s="33"/>
      <c r="AK70" s="38"/>
      <c r="AL70" s="38"/>
      <c r="AM70" s="56"/>
      <c r="AN70" s="35"/>
      <c r="AO70" s="56"/>
      <c r="AP70" s="35"/>
      <c r="AQ70" s="57"/>
      <c r="AR70" s="33"/>
      <c r="AS70" s="38"/>
      <c r="AT70" s="38"/>
      <c r="AU70" s="56"/>
      <c r="AV70" s="35"/>
      <c r="AW70" s="56"/>
      <c r="AX70" s="35"/>
      <c r="AY70" s="57"/>
      <c r="AZ70" s="33"/>
      <c r="BA70" s="38"/>
      <c r="BB70" s="38"/>
      <c r="BC70" s="56"/>
      <c r="BD70" s="35"/>
      <c r="BE70" s="56"/>
      <c r="BF70" s="35"/>
      <c r="BG70" s="57"/>
      <c r="BH70" s="33"/>
      <c r="BI70" s="38"/>
      <c r="BJ70" s="38"/>
      <c r="BK70" s="56"/>
      <c r="BL70" s="35"/>
      <c r="BM70" s="56"/>
      <c r="BN70" s="35"/>
      <c r="BO70" s="57"/>
      <c r="BP70" s="33"/>
      <c r="BQ70" s="38"/>
      <c r="BR70" s="38"/>
      <c r="BS70" s="56"/>
      <c r="BT70" s="35"/>
      <c r="BU70" s="56"/>
      <c r="BV70" s="35"/>
      <c r="BW70" s="57"/>
      <c r="BX70" s="33"/>
      <c r="BY70" s="38"/>
      <c r="BZ70" s="38"/>
      <c r="CA70" s="56"/>
      <c r="CB70" s="35"/>
      <c r="CC70" s="56"/>
      <c r="CD70" s="35"/>
      <c r="CE70" s="57"/>
      <c r="CF70" s="33"/>
      <c r="CG70" s="38"/>
      <c r="CH70" s="38"/>
      <c r="CI70" s="56"/>
      <c r="CJ70" s="35"/>
      <c r="CK70" s="56"/>
      <c r="CL70" s="35"/>
      <c r="CM70" s="57"/>
      <c r="CN70" s="33"/>
      <c r="CO70" s="38"/>
      <c r="CP70" s="38"/>
      <c r="CQ70" s="56"/>
      <c r="CR70" s="35"/>
      <c r="CS70" s="56"/>
      <c r="CT70" s="35"/>
      <c r="CU70" s="57"/>
      <c r="CV70" s="33"/>
      <c r="CW70" s="38"/>
      <c r="CX70" s="38"/>
      <c r="CY70" s="56"/>
      <c r="CZ70" s="35"/>
      <c r="DA70" s="56"/>
      <c r="DB70" s="35"/>
      <c r="DC70" s="57"/>
      <c r="DD70" s="33"/>
      <c r="DE70" s="38"/>
      <c r="DF70" s="38"/>
      <c r="DG70" s="56"/>
      <c r="DH70" s="35"/>
      <c r="DI70" s="56"/>
      <c r="DJ70" s="35"/>
      <c r="DK70" s="57"/>
      <c r="DL70" s="33"/>
      <c r="DM70" s="38"/>
      <c r="DN70" s="38"/>
      <c r="DO70" s="56"/>
      <c r="DP70" s="35"/>
      <c r="DQ70" s="56"/>
      <c r="DR70" s="35"/>
      <c r="DS70" s="57"/>
      <c r="DT70" s="33"/>
      <c r="DU70" s="38"/>
      <c r="DV70" s="38"/>
      <c r="DW70" s="56"/>
      <c r="DX70" s="35"/>
      <c r="DY70" s="56"/>
      <c r="DZ70" s="35"/>
      <c r="EA70" s="57"/>
      <c r="EB70" s="33"/>
      <c r="EC70" s="38"/>
      <c r="ED70" s="38"/>
      <c r="EE70" s="56"/>
      <c r="EF70" s="35"/>
      <c r="EG70" s="56"/>
      <c r="EH70" s="35"/>
      <c r="EI70" s="57"/>
      <c r="EJ70" s="33"/>
      <c r="EK70" s="38"/>
      <c r="EL70" s="38"/>
      <c r="EM70" s="56"/>
      <c r="EN70" s="35"/>
      <c r="EO70" s="56"/>
      <c r="EP70" s="35"/>
      <c r="EQ70" s="57"/>
      <c r="ER70" s="33"/>
      <c r="ES70" s="38"/>
      <c r="ET70" s="38"/>
      <c r="EU70" s="56"/>
      <c r="EV70" s="35"/>
      <c r="EW70" s="56"/>
      <c r="EX70" s="35"/>
      <c r="EY70" s="57"/>
      <c r="EZ70" s="33"/>
      <c r="FA70" s="38"/>
      <c r="FB70" s="38"/>
      <c r="FC70" s="56"/>
      <c r="FD70" s="35"/>
      <c r="FE70" s="56"/>
      <c r="FF70" s="35"/>
      <c r="FG70" s="57"/>
      <c r="FH70" s="33"/>
      <c r="FI70" s="38"/>
      <c r="FJ70" s="38"/>
      <c r="FK70" s="56"/>
      <c r="FL70" s="35"/>
      <c r="FM70" s="56"/>
      <c r="FN70" s="35"/>
      <c r="FO70" s="57"/>
      <c r="FP70" s="33"/>
      <c r="FQ70" s="38"/>
      <c r="FR70" s="38"/>
      <c r="FS70" s="56"/>
      <c r="FT70" s="35"/>
      <c r="FU70" s="56"/>
      <c r="FV70" s="35"/>
      <c r="FW70" s="57"/>
      <c r="FX70" s="33"/>
      <c r="FY70" s="38"/>
      <c r="FZ70" s="38"/>
      <c r="GA70" s="56"/>
      <c r="GB70" s="35"/>
      <c r="GC70" s="56"/>
      <c r="GD70" s="35"/>
      <c r="GE70" s="57"/>
      <c r="GF70" s="33"/>
      <c r="GG70" s="38"/>
      <c r="GH70" s="38"/>
      <c r="GI70" s="56"/>
      <c r="GJ70" s="35"/>
      <c r="GK70" s="56"/>
      <c r="GL70" s="35"/>
      <c r="GM70" s="57"/>
      <c r="GN70" s="33"/>
      <c r="GO70" s="38"/>
      <c r="GP70" s="38"/>
      <c r="GQ70" s="56"/>
      <c r="GR70" s="35"/>
      <c r="GS70" s="56"/>
      <c r="GT70" s="35"/>
      <c r="GU70" s="57"/>
      <c r="GV70" s="33"/>
      <c r="GW70" s="38"/>
      <c r="GX70" s="38"/>
      <c r="GY70" s="56"/>
      <c r="GZ70" s="35"/>
      <c r="HA70" s="56"/>
      <c r="HB70" s="35"/>
      <c r="HC70" s="57"/>
      <c r="HD70" s="33"/>
      <c r="HE70" s="38"/>
      <c r="HF70" s="38"/>
      <c r="HG70" s="56"/>
      <c r="HH70" s="35"/>
      <c r="HI70" s="56"/>
      <c r="HJ70" s="35"/>
      <c r="HK70" s="57"/>
      <c r="HL70" s="33"/>
      <c r="HM70" s="38"/>
      <c r="HN70" s="38"/>
      <c r="HO70" s="56"/>
      <c r="HP70" s="35"/>
      <c r="HQ70" s="56"/>
      <c r="HR70" s="35"/>
      <c r="HS70" s="57"/>
      <c r="HT70" s="33"/>
      <c r="HU70" s="38"/>
      <c r="HV70" s="38"/>
      <c r="HW70" s="56"/>
      <c r="HX70" s="35"/>
      <c r="HY70" s="56"/>
      <c r="HZ70" s="35"/>
      <c r="IA70" s="57"/>
      <c r="IB70" s="33"/>
      <c r="IC70" s="38"/>
      <c r="ID70" s="38"/>
      <c r="IE70" s="56"/>
      <c r="IF70" s="35"/>
      <c r="IG70" s="56"/>
    </row>
    <row r="71" s="36" customFormat="true" ht="11.25" hidden="false" customHeight="false" outlineLevel="0" collapsed="false">
      <c r="A71" s="32"/>
      <c r="B71" s="59"/>
      <c r="C71" s="55"/>
      <c r="D71" s="55"/>
      <c r="E71" s="56"/>
      <c r="F71" s="56" t="n">
        <v>1.07</v>
      </c>
    </row>
    <row r="72" s="36" customFormat="true" ht="11.25" hidden="false" customHeight="false" outlineLevel="0" collapsed="false">
      <c r="A72" s="32"/>
      <c r="B72" s="59"/>
      <c r="C72" s="55"/>
      <c r="D72" s="55"/>
      <c r="E72" s="56"/>
      <c r="F72" s="56"/>
    </row>
    <row r="73" s="36" customFormat="true" ht="11.25" hidden="false" customHeight="false" outlineLevel="0" collapsed="false">
      <c r="A73" s="32"/>
      <c r="B73" s="33"/>
      <c r="C73" s="55"/>
      <c r="D73" s="55"/>
      <c r="E73" s="56"/>
      <c r="F73" s="56"/>
    </row>
    <row r="74" s="36" customFormat="true" ht="11.25" hidden="false" customHeight="false" outlineLevel="0" collapsed="false">
      <c r="A74" s="32"/>
      <c r="B74" s="59"/>
      <c r="C74" s="55"/>
      <c r="D74" s="55"/>
      <c r="E74" s="56"/>
      <c r="F74" s="56"/>
    </row>
    <row r="75" s="36" customFormat="true" ht="11.25" hidden="false" customHeight="false" outlineLevel="0" collapsed="false">
      <c r="A75" s="32"/>
      <c r="B75" s="59"/>
      <c r="C75" s="55"/>
      <c r="D75" s="55"/>
      <c r="E75" s="56"/>
      <c r="F75" s="56"/>
    </row>
    <row r="76" s="36" customFormat="true" ht="11.25" hidden="false" customHeight="false" outlineLevel="0" collapsed="false">
      <c r="A76" s="32"/>
      <c r="B76" s="59"/>
      <c r="C76" s="55"/>
      <c r="D76" s="55"/>
      <c r="E76" s="56"/>
      <c r="F76" s="56"/>
    </row>
    <row r="77" s="36" customFormat="true" ht="11.25" hidden="false" customHeight="false" outlineLevel="0" collapsed="false">
      <c r="A77" s="32"/>
      <c r="B77" s="33"/>
      <c r="C77" s="55"/>
      <c r="D77" s="55"/>
      <c r="E77" s="56"/>
      <c r="F77" s="56"/>
    </row>
    <row r="78" s="36" customFormat="true" ht="11.25" hidden="false" customHeight="false" outlineLevel="0" collapsed="false">
      <c r="A78" s="32"/>
      <c r="B78" s="59"/>
      <c r="C78" s="55"/>
      <c r="D78" s="55"/>
      <c r="E78" s="56"/>
      <c r="F78" s="56"/>
    </row>
    <row r="79" s="36" customFormat="true" ht="11.25" hidden="false" customHeight="false" outlineLevel="0" collapsed="false">
      <c r="A79" s="32"/>
      <c r="B79" s="59"/>
      <c r="C79" s="55"/>
      <c r="D79" s="55"/>
      <c r="E79" s="56"/>
      <c r="F79" s="56"/>
    </row>
    <row r="80" s="36" customFormat="true" ht="11.25" hidden="false" customHeight="false" outlineLevel="0" collapsed="false">
      <c r="A80" s="32"/>
      <c r="B80" s="59"/>
      <c r="C80" s="55"/>
      <c r="D80" s="55"/>
      <c r="E80" s="56"/>
      <c r="F80" s="56"/>
    </row>
    <row r="81" s="36" customFormat="true" ht="11.25" hidden="false" customHeight="false" outlineLevel="0" collapsed="false">
      <c r="A81" s="32"/>
      <c r="B81" s="33"/>
      <c r="C81" s="55"/>
      <c r="D81" s="55"/>
      <c r="E81" s="56"/>
      <c r="F81" s="56"/>
    </row>
    <row r="82" s="36" customFormat="true" ht="11.25" hidden="false" customHeight="false" outlineLevel="0" collapsed="false">
      <c r="A82" s="32"/>
      <c r="B82" s="59"/>
      <c r="C82" s="55"/>
      <c r="D82" s="55"/>
      <c r="E82" s="56"/>
      <c r="F82" s="56"/>
    </row>
    <row r="83" s="36" customFormat="true" ht="11.25" hidden="false" customHeight="false" outlineLevel="0" collapsed="false">
      <c r="A83" s="32"/>
      <c r="B83" s="59"/>
      <c r="C83" s="55"/>
      <c r="D83" s="55"/>
      <c r="E83" s="56"/>
      <c r="F83" s="56"/>
    </row>
    <row r="84" s="36" customFormat="true" ht="11.25" hidden="false" customHeight="false" outlineLevel="0" collapsed="false">
      <c r="A84" s="32"/>
      <c r="B84" s="59"/>
      <c r="C84" s="55"/>
      <c r="D84" s="55"/>
      <c r="E84" s="56"/>
      <c r="F84" s="56"/>
    </row>
    <row r="85" s="36" customFormat="true" ht="11.25" hidden="false" customHeight="false" outlineLevel="0" collapsed="false">
      <c r="A85" s="32"/>
      <c r="B85" s="33"/>
      <c r="C85" s="55"/>
      <c r="D85" s="55"/>
      <c r="E85" s="56"/>
      <c r="F85" s="56"/>
    </row>
    <row r="86" s="36" customFormat="true" ht="11.25" hidden="false" customHeight="false" outlineLevel="0" collapsed="false">
      <c r="A86" s="32"/>
      <c r="B86" s="59"/>
      <c r="C86" s="55"/>
      <c r="D86" s="55"/>
      <c r="E86" s="56"/>
      <c r="F86" s="56"/>
    </row>
    <row r="87" s="36" customFormat="true" ht="11.25" hidden="false" customHeight="false" outlineLevel="0" collapsed="false">
      <c r="A87" s="32"/>
      <c r="B87" s="59"/>
      <c r="C87" s="55"/>
      <c r="D87" s="55"/>
      <c r="E87" s="56"/>
      <c r="F87" s="56"/>
    </row>
    <row r="88" s="36" customFormat="true" ht="11.25" hidden="false" customHeight="false" outlineLevel="0" collapsed="false">
      <c r="A88" s="32"/>
      <c r="B88" s="59"/>
      <c r="C88" s="55"/>
      <c r="D88" s="55"/>
      <c r="E88" s="56"/>
      <c r="F88" s="56"/>
    </row>
    <row r="89" s="36" customFormat="true" ht="11.25" hidden="false" customHeight="false" outlineLevel="0" collapsed="false">
      <c r="A89" s="32"/>
      <c r="B89" s="33"/>
      <c r="C89" s="55"/>
      <c r="D89" s="55"/>
      <c r="E89" s="56"/>
      <c r="F89" s="56"/>
    </row>
    <row r="90" s="36" customFormat="true" ht="11.25" hidden="false" customHeight="false" outlineLevel="0" collapsed="false">
      <c r="A90" s="32"/>
      <c r="B90" s="59"/>
      <c r="C90" s="55"/>
      <c r="D90" s="55"/>
      <c r="E90" s="56"/>
      <c r="F90" s="56"/>
    </row>
    <row r="91" s="36" customFormat="true" ht="11.25" hidden="false" customHeight="false" outlineLevel="0" collapsed="false">
      <c r="A91" s="32"/>
      <c r="B91" s="59"/>
      <c r="C91" s="55"/>
      <c r="D91" s="55"/>
      <c r="E91" s="56"/>
      <c r="F91" s="56"/>
    </row>
    <row r="92" s="36" customFormat="true" ht="11.25" hidden="false" customHeight="false" outlineLevel="0" collapsed="false">
      <c r="A92" s="32"/>
      <c r="B92" s="59"/>
      <c r="C92" s="55"/>
      <c r="D92" s="55"/>
      <c r="E92" s="56"/>
      <c r="F92" s="56"/>
    </row>
    <row r="93" s="36" customFormat="true" ht="11.25" hidden="false" customHeight="false" outlineLevel="0" collapsed="false">
      <c r="A93" s="32"/>
      <c r="B93" s="33"/>
      <c r="C93" s="55"/>
      <c r="D93" s="55"/>
      <c r="E93" s="56"/>
      <c r="F93" s="56"/>
    </row>
    <row r="94" s="36" customFormat="true" ht="11.25" hidden="false" customHeight="false" outlineLevel="0" collapsed="false">
      <c r="A94" s="32"/>
      <c r="B94" s="59"/>
      <c r="C94" s="55"/>
      <c r="D94" s="55"/>
      <c r="E94" s="56"/>
      <c r="F94" s="56"/>
    </row>
    <row r="95" s="36" customFormat="true" ht="11.25" hidden="false" customHeight="false" outlineLevel="0" collapsed="false">
      <c r="A95" s="32"/>
      <c r="B95" s="59"/>
      <c r="C95" s="55"/>
      <c r="D95" s="55"/>
      <c r="E95" s="56"/>
      <c r="F95" s="56"/>
    </row>
    <row r="96" s="36" customFormat="true" ht="11.25" hidden="false" customHeight="false" outlineLevel="0" collapsed="false">
      <c r="A96" s="60"/>
      <c r="B96" s="59"/>
      <c r="C96" s="55"/>
      <c r="D96" s="55"/>
      <c r="E96" s="56"/>
      <c r="F96" s="56"/>
    </row>
    <row r="97" s="36" customFormat="true" ht="11.25" hidden="false" customHeight="false" outlineLevel="0" collapsed="false">
      <c r="A97" s="60"/>
      <c r="B97" s="38"/>
      <c r="C97" s="55"/>
      <c r="D97" s="55"/>
      <c r="E97" s="56"/>
      <c r="F97" s="56"/>
    </row>
    <row r="98" s="36" customFormat="true" ht="11.25" hidden="false" customHeight="false" outlineLevel="0" collapsed="false">
      <c r="A98" s="60"/>
      <c r="B98" s="59"/>
      <c r="C98" s="55"/>
      <c r="D98" s="55"/>
      <c r="E98" s="56"/>
      <c r="F98" s="56"/>
    </row>
    <row r="99" s="36" customFormat="true" ht="11.25" hidden="false" customHeight="false" outlineLevel="0" collapsed="false">
      <c r="A99" s="60"/>
      <c r="B99" s="59"/>
      <c r="C99" s="55"/>
      <c r="D99" s="55"/>
      <c r="E99" s="56"/>
      <c r="F99" s="56"/>
    </row>
    <row r="100" s="36" customFormat="true" ht="11.25" hidden="false" customHeight="false" outlineLevel="0" collapsed="false">
      <c r="A100" s="32"/>
      <c r="B100" s="59"/>
      <c r="C100" s="55"/>
      <c r="D100" s="55"/>
      <c r="E100" s="56"/>
      <c r="F100" s="56"/>
    </row>
    <row r="101" s="36" customFormat="true" ht="11.25" hidden="false" customHeight="false" outlineLevel="0" collapsed="false">
      <c r="A101" s="32"/>
      <c r="B101" s="33"/>
      <c r="C101" s="55"/>
      <c r="D101" s="55"/>
      <c r="E101" s="56"/>
      <c r="F101" s="56"/>
    </row>
    <row r="102" s="36" customFormat="true" ht="11.25" hidden="false" customHeight="false" outlineLevel="0" collapsed="false">
      <c r="A102" s="32"/>
      <c r="B102" s="59"/>
      <c r="C102" s="55"/>
      <c r="D102" s="55"/>
      <c r="E102" s="56"/>
      <c r="F102" s="56"/>
    </row>
    <row r="103" s="36" customFormat="true" ht="11.25" hidden="false" customHeight="false" outlineLevel="0" collapsed="false">
      <c r="A103" s="32"/>
      <c r="B103" s="59"/>
      <c r="C103" s="55"/>
      <c r="D103" s="55"/>
      <c r="E103" s="56"/>
      <c r="F103" s="56"/>
    </row>
    <row r="104" s="36" customFormat="true" ht="11.25" hidden="false" customHeight="false" outlineLevel="0" collapsed="false">
      <c r="A104" s="32"/>
      <c r="B104" s="33"/>
      <c r="C104" s="55"/>
      <c r="D104" s="55"/>
      <c r="E104" s="56"/>
      <c r="F104" s="56"/>
    </row>
    <row r="105" s="36" customFormat="true" ht="11.25" hidden="false" customHeight="false" outlineLevel="0" collapsed="false">
      <c r="A105" s="32"/>
      <c r="B105" s="33"/>
      <c r="C105" s="55"/>
      <c r="D105" s="55"/>
      <c r="E105" s="56"/>
      <c r="F105" s="56"/>
    </row>
    <row r="106" s="36" customFormat="true" ht="11.25" hidden="false" customHeight="false" outlineLevel="0" collapsed="false">
      <c r="A106" s="32"/>
      <c r="B106" s="33"/>
      <c r="C106" s="55"/>
      <c r="D106" s="55"/>
      <c r="E106" s="56"/>
      <c r="F106" s="56"/>
    </row>
    <row r="107" s="36" customFormat="true" ht="11.25" hidden="false" customHeight="false" outlineLevel="0" collapsed="false">
      <c r="A107" s="32"/>
      <c r="B107" s="33"/>
      <c r="C107" s="55"/>
      <c r="D107" s="55"/>
      <c r="E107" s="56"/>
      <c r="F107" s="56"/>
    </row>
    <row r="108" s="36" customFormat="true" ht="11.25" hidden="false" customHeight="false" outlineLevel="0" collapsed="false">
      <c r="A108" s="32"/>
      <c r="B108" s="33"/>
      <c r="C108" s="55"/>
      <c r="D108" s="55"/>
      <c r="E108" s="56"/>
      <c r="F108" s="56"/>
    </row>
    <row r="109" s="36" customFormat="true" ht="11.25" hidden="false" customHeight="false" outlineLevel="0" collapsed="false">
      <c r="A109" s="32"/>
      <c r="B109" s="33"/>
      <c r="C109" s="55"/>
      <c r="D109" s="55"/>
      <c r="E109" s="56"/>
      <c r="F109" s="56"/>
    </row>
    <row r="110" s="36" customFormat="true" ht="11.25" hidden="false" customHeight="false" outlineLevel="0" collapsed="false">
      <c r="A110" s="32"/>
      <c r="B110" s="33"/>
      <c r="C110" s="55"/>
      <c r="D110" s="55"/>
      <c r="E110" s="56"/>
      <c r="F110" s="56"/>
    </row>
    <row r="111" s="36" customFormat="true" ht="11.25" hidden="false" customHeight="false" outlineLevel="0" collapsed="false">
      <c r="A111" s="32"/>
      <c r="B111" s="33"/>
      <c r="C111" s="55"/>
      <c r="D111" s="55"/>
      <c r="E111" s="56"/>
      <c r="F111" s="56"/>
    </row>
    <row r="112" s="36" customFormat="true" ht="11.25" hidden="false" customHeight="false" outlineLevel="0" collapsed="false">
      <c r="A112" s="32"/>
      <c r="B112" s="33"/>
      <c r="C112" s="55"/>
      <c r="D112" s="55"/>
      <c r="E112" s="56"/>
      <c r="F112" s="56"/>
    </row>
    <row r="113" s="36" customFormat="true" ht="11.25" hidden="false" customHeight="false" outlineLevel="0" collapsed="false">
      <c r="A113" s="32"/>
      <c r="B113" s="33"/>
      <c r="C113" s="55"/>
      <c r="D113" s="55"/>
      <c r="E113" s="56"/>
      <c r="F113" s="56"/>
    </row>
    <row r="114" s="36" customFormat="true" ht="11.25" hidden="false" customHeight="false" outlineLevel="0" collapsed="false">
      <c r="A114" s="32"/>
      <c r="B114" s="33"/>
      <c r="C114" s="55"/>
      <c r="D114" s="55"/>
      <c r="E114" s="56"/>
      <c r="F114" s="56"/>
    </row>
    <row r="115" s="36" customFormat="true" ht="11.25" hidden="false" customHeight="false" outlineLevel="0" collapsed="false">
      <c r="A115" s="32"/>
      <c r="B115" s="33"/>
      <c r="C115" s="55"/>
      <c r="D115" s="55"/>
      <c r="E115" s="56"/>
      <c r="F115" s="56"/>
    </row>
    <row r="116" s="36" customFormat="true" ht="11.25" hidden="false" customHeight="false" outlineLevel="0" collapsed="false">
      <c r="A116" s="32"/>
      <c r="B116" s="61"/>
      <c r="C116" s="55"/>
      <c r="D116" s="55"/>
      <c r="E116" s="56"/>
      <c r="F116" s="56"/>
    </row>
    <row r="117" s="36" customFormat="true" ht="11.25" hidden="false" customHeight="false" outlineLevel="0" collapsed="false">
      <c r="A117" s="32"/>
      <c r="B117" s="61"/>
      <c r="C117" s="55"/>
      <c r="D117" s="55"/>
      <c r="E117" s="56"/>
      <c r="F117" s="56"/>
    </row>
    <row r="118" s="36" customFormat="true" ht="11.25" hidden="false" customHeight="false" outlineLevel="0" collapsed="false">
      <c r="A118" s="32"/>
      <c r="B118" s="61"/>
      <c r="C118" s="55"/>
      <c r="D118" s="55"/>
      <c r="E118" s="56"/>
      <c r="F118" s="56"/>
    </row>
    <row r="119" s="36" customFormat="true" ht="11.25" hidden="false" customHeight="false" outlineLevel="0" collapsed="false">
      <c r="A119" s="32"/>
      <c r="B119" s="61"/>
      <c r="C119" s="55"/>
      <c r="D119" s="55"/>
      <c r="E119" s="56"/>
      <c r="F119" s="56"/>
    </row>
    <row r="120" s="36" customFormat="true" ht="11.25" hidden="false" customHeight="false" outlineLevel="0" collapsed="false">
      <c r="A120" s="32"/>
      <c r="B120" s="33"/>
      <c r="C120" s="55"/>
      <c r="D120" s="55"/>
      <c r="E120" s="56"/>
      <c r="F120" s="56"/>
    </row>
    <row r="121" s="36" customFormat="true" ht="11.25" hidden="false" customHeight="false" outlineLevel="0" collapsed="false">
      <c r="A121" s="32"/>
      <c r="B121" s="33"/>
      <c r="C121" s="55"/>
      <c r="D121" s="55"/>
      <c r="E121" s="56"/>
      <c r="F121" s="56"/>
    </row>
    <row r="122" s="36" customFormat="true" ht="11.25" hidden="false" customHeight="false" outlineLevel="0" collapsed="false">
      <c r="A122" s="32"/>
      <c r="B122" s="33"/>
      <c r="C122" s="55"/>
      <c r="D122" s="55"/>
      <c r="E122" s="56"/>
      <c r="F122" s="56"/>
    </row>
    <row r="123" s="36" customFormat="true" ht="11.25" hidden="false" customHeight="false" outlineLevel="0" collapsed="false">
      <c r="A123" s="32"/>
      <c r="B123" s="33"/>
      <c r="C123" s="35"/>
      <c r="D123" s="55"/>
      <c r="E123" s="56"/>
      <c r="F123" s="56"/>
    </row>
    <row r="124" s="36" customFormat="true" ht="11.25" hidden="false" customHeight="false" outlineLevel="0" collapsed="false">
      <c r="A124" s="32"/>
      <c r="B124" s="33"/>
      <c r="C124" s="35"/>
      <c r="D124" s="55"/>
      <c r="E124" s="56"/>
      <c r="F124" s="56"/>
    </row>
    <row r="125" s="36" customFormat="true" ht="11.25" hidden="false" customHeight="false" outlineLevel="0" collapsed="false">
      <c r="A125" s="32"/>
      <c r="B125" s="33"/>
      <c r="C125" s="35"/>
      <c r="D125" s="55"/>
      <c r="E125" s="56"/>
      <c r="F125" s="56"/>
    </row>
    <row r="126" s="36" customFormat="true" ht="11.25" hidden="false" customHeight="false" outlineLevel="0" collapsed="false">
      <c r="A126" s="32"/>
      <c r="B126" s="33"/>
      <c r="C126" s="35"/>
      <c r="D126" s="55"/>
      <c r="E126" s="56"/>
      <c r="F126" s="56"/>
    </row>
    <row r="127" s="36" customFormat="true" ht="11.25" hidden="false" customHeight="false" outlineLevel="0" collapsed="false">
      <c r="A127" s="32"/>
      <c r="B127" s="33"/>
      <c r="C127" s="35"/>
      <c r="D127" s="55"/>
      <c r="E127" s="56"/>
      <c r="F127" s="56"/>
    </row>
    <row r="128" s="36" customFormat="true" ht="11.25" hidden="false" customHeight="false" outlineLevel="0" collapsed="false">
      <c r="A128" s="32"/>
      <c r="B128" s="33"/>
      <c r="C128" s="35"/>
      <c r="D128" s="55"/>
      <c r="E128" s="56"/>
      <c r="F128" s="56"/>
    </row>
    <row r="129" s="36" customFormat="true" ht="11.25" hidden="false" customHeight="false" outlineLevel="0" collapsed="false">
      <c r="A129" s="32"/>
      <c r="B129" s="33"/>
      <c r="C129" s="55"/>
      <c r="D129" s="55"/>
      <c r="E129" s="56"/>
      <c r="F129" s="56"/>
    </row>
    <row r="130" s="36" customFormat="true" ht="11.25" hidden="false" customHeight="false" outlineLevel="0" collapsed="false">
      <c r="A130" s="32"/>
      <c r="B130" s="33"/>
      <c r="C130" s="55"/>
      <c r="D130" s="55"/>
      <c r="E130" s="56"/>
      <c r="F130" s="56"/>
    </row>
    <row r="131" s="36" customFormat="true" ht="11.25" hidden="false" customHeight="false" outlineLevel="0" collapsed="false">
      <c r="A131" s="32"/>
      <c r="B131" s="33"/>
      <c r="C131" s="55"/>
      <c r="D131" s="55"/>
      <c r="E131" s="56"/>
      <c r="F131" s="56"/>
    </row>
    <row r="132" s="36" customFormat="true" ht="11.25" hidden="false" customHeight="false" outlineLevel="0" collapsed="false">
      <c r="A132" s="32"/>
      <c r="B132" s="33"/>
      <c r="C132" s="55"/>
      <c r="D132" s="55"/>
      <c r="E132" s="56"/>
      <c r="F132" s="56"/>
    </row>
    <row r="133" s="36" customFormat="true" ht="11.25" hidden="false" customHeight="false" outlineLevel="0" collapsed="false">
      <c r="A133" s="32"/>
      <c r="B133" s="33"/>
      <c r="C133" s="55"/>
      <c r="D133" s="55"/>
      <c r="E133" s="56"/>
      <c r="F133" s="56"/>
    </row>
    <row r="134" s="36" customFormat="true" ht="11.25" hidden="false" customHeight="false" outlineLevel="0" collapsed="false">
      <c r="A134" s="32"/>
      <c r="B134" s="33"/>
      <c r="C134" s="48"/>
      <c r="D134" s="55"/>
      <c r="E134" s="56"/>
      <c r="F134" s="56"/>
    </row>
    <row r="135" s="36" customFormat="true" ht="11.25" hidden="false" customHeight="false" outlineLevel="0" collapsed="false">
      <c r="A135" s="32"/>
      <c r="B135" s="33"/>
      <c r="C135" s="55"/>
      <c r="D135" s="55"/>
      <c r="E135" s="56"/>
      <c r="F135" s="56"/>
    </row>
    <row r="136" s="36" customFormat="true" ht="11.25" hidden="false" customHeight="false" outlineLevel="0" collapsed="false">
      <c r="A136" s="32"/>
      <c r="B136" s="33"/>
      <c r="C136" s="55"/>
      <c r="D136" s="55"/>
      <c r="E136" s="56"/>
      <c r="F136" s="56"/>
    </row>
    <row r="137" s="36" customFormat="true" ht="11.25" hidden="false" customHeight="false" outlineLevel="0" collapsed="false">
      <c r="A137" s="62"/>
      <c r="B137" s="33"/>
      <c r="C137" s="35"/>
      <c r="D137" s="63"/>
      <c r="E137" s="56"/>
      <c r="F137" s="56"/>
    </row>
    <row r="138" s="36" customFormat="true" ht="11.25" hidden="false" customHeight="false" outlineLevel="0" collapsed="false">
      <c r="A138" s="62"/>
      <c r="B138" s="33"/>
      <c r="C138" s="35"/>
      <c r="D138" s="63"/>
      <c r="E138" s="56"/>
      <c r="F138" s="56"/>
    </row>
    <row r="139" s="36" customFormat="true" ht="11.25" hidden="false" customHeight="false" outlineLevel="0" collapsed="false">
      <c r="A139" s="64"/>
      <c r="B139" s="38"/>
      <c r="C139" s="35"/>
      <c r="D139" s="63"/>
      <c r="E139" s="56"/>
      <c r="F139" s="56"/>
    </row>
    <row r="140" s="36" customFormat="true" ht="11.25" hidden="false" customHeight="false" outlineLevel="0" collapsed="false">
      <c r="A140" s="62"/>
      <c r="B140" s="33"/>
      <c r="C140" s="35"/>
      <c r="D140" s="63"/>
      <c r="E140" s="56"/>
      <c r="F140" s="56"/>
    </row>
    <row r="141" s="36" customFormat="true" ht="11.25" hidden="false" customHeight="false" outlineLevel="0" collapsed="false">
      <c r="A141" s="62"/>
      <c r="B141" s="33"/>
      <c r="C141" s="35"/>
      <c r="D141" s="63"/>
      <c r="E141" s="56"/>
      <c r="F141" s="56"/>
    </row>
    <row r="142" s="66" customFormat="true" ht="11.25" hidden="false" customHeight="false" outlineLevel="0" collapsed="false">
      <c r="A142" s="62"/>
      <c r="B142" s="33"/>
      <c r="C142" s="35"/>
      <c r="D142" s="63"/>
      <c r="E142" s="65"/>
      <c r="F142" s="65"/>
    </row>
    <row r="143" s="66" customFormat="true" ht="11.25" hidden="false" customHeight="false" outlineLevel="0" collapsed="false">
      <c r="A143" s="62"/>
      <c r="B143" s="33"/>
      <c r="C143" s="35"/>
      <c r="D143" s="63"/>
      <c r="E143" s="65"/>
      <c r="F143" s="65"/>
    </row>
    <row r="144" s="66" customFormat="true" ht="11.25" hidden="false" customHeight="false" outlineLevel="0" collapsed="false">
      <c r="A144" s="62"/>
      <c r="B144" s="33"/>
      <c r="C144" s="35"/>
      <c r="D144" s="63"/>
      <c r="E144" s="65"/>
      <c r="F144" s="65"/>
    </row>
    <row r="145" s="66" customFormat="true" ht="11.25" hidden="false" customHeight="false" outlineLevel="0" collapsed="false">
      <c r="A145" s="62"/>
      <c r="B145" s="33"/>
      <c r="C145" s="35"/>
      <c r="D145" s="63"/>
      <c r="E145" s="65"/>
      <c r="F145" s="65"/>
    </row>
    <row r="146" s="66" customFormat="true" ht="11.25" hidden="false" customHeight="false" outlineLevel="0" collapsed="false">
      <c r="A146" s="62"/>
      <c r="B146" s="33"/>
      <c r="C146" s="35"/>
      <c r="D146" s="63"/>
      <c r="E146" s="65"/>
      <c r="F146" s="65"/>
    </row>
    <row r="147" s="66" customFormat="true" ht="11.25" hidden="false" customHeight="false" outlineLevel="0" collapsed="false">
      <c r="A147" s="62"/>
      <c r="B147" s="33"/>
      <c r="C147" s="35"/>
      <c r="D147" s="63"/>
      <c r="E147" s="65"/>
      <c r="F147" s="65"/>
    </row>
    <row r="148" s="66" customFormat="true" ht="11.25" hidden="false" customHeight="false" outlineLevel="0" collapsed="false">
      <c r="A148" s="62"/>
      <c r="B148" s="33"/>
      <c r="C148" s="35"/>
      <c r="D148" s="63"/>
      <c r="E148" s="65"/>
      <c r="F148" s="65"/>
    </row>
    <row r="149" s="66" customFormat="true" ht="11.25" hidden="false" customHeight="false" outlineLevel="0" collapsed="false">
      <c r="A149" s="62"/>
      <c r="B149" s="67"/>
      <c r="C149" s="63"/>
      <c r="D149" s="63"/>
      <c r="E149" s="65"/>
      <c r="F149" s="65"/>
    </row>
    <row r="150" s="66" customFormat="true" ht="11.25" hidden="false" customHeight="false" outlineLevel="0" collapsed="false">
      <c r="A150" s="62"/>
      <c r="B150" s="67"/>
      <c r="C150" s="63"/>
      <c r="D150" s="63"/>
      <c r="E150" s="65"/>
      <c r="F150" s="65"/>
    </row>
    <row r="151" s="66" customFormat="true" ht="11.25" hidden="false" customHeight="false" outlineLevel="0" collapsed="false">
      <c r="A151" s="62"/>
      <c r="B151" s="67"/>
      <c r="C151" s="63"/>
      <c r="D151" s="63"/>
      <c r="E151" s="65"/>
      <c r="F151" s="65"/>
    </row>
    <row r="152" s="66" customFormat="true" ht="11.25" hidden="false" customHeight="false" outlineLevel="0" collapsed="false">
      <c r="A152" s="62"/>
      <c r="B152" s="67"/>
      <c r="C152" s="63"/>
      <c r="D152" s="63"/>
      <c r="E152" s="65"/>
      <c r="F152" s="65"/>
    </row>
    <row r="153" s="66" customFormat="true" ht="11.25" hidden="false" customHeight="false" outlineLevel="0" collapsed="false">
      <c r="A153" s="62"/>
      <c r="B153" s="67"/>
      <c r="C153" s="63"/>
      <c r="D153" s="63"/>
      <c r="E153" s="65"/>
      <c r="F153" s="65"/>
    </row>
    <row r="154" s="66" customFormat="true" ht="11.25" hidden="false" customHeight="false" outlineLevel="0" collapsed="false">
      <c r="A154" s="62"/>
      <c r="B154" s="67"/>
      <c r="C154" s="63"/>
      <c r="D154" s="63"/>
      <c r="E154" s="65"/>
      <c r="F154" s="65"/>
    </row>
    <row r="155" s="66" customFormat="true" ht="11.25" hidden="false" customHeight="false" outlineLevel="0" collapsed="false">
      <c r="A155" s="62"/>
      <c r="B155" s="67"/>
      <c r="C155" s="63"/>
      <c r="D155" s="63"/>
      <c r="E155" s="65"/>
      <c r="F155" s="65"/>
    </row>
    <row r="156" s="66" customFormat="true" ht="11.25" hidden="false" customHeight="false" outlineLevel="0" collapsed="false">
      <c r="A156" s="62"/>
      <c r="B156" s="67"/>
      <c r="C156" s="63"/>
      <c r="D156" s="63"/>
      <c r="E156" s="65"/>
      <c r="F156" s="65"/>
    </row>
    <row r="157" s="66" customFormat="true" ht="11.25" hidden="false" customHeight="false" outlineLevel="0" collapsed="false">
      <c r="A157" s="62"/>
      <c r="B157" s="67"/>
      <c r="C157" s="63"/>
      <c r="D157" s="63"/>
      <c r="E157" s="65"/>
      <c r="F157" s="65"/>
    </row>
    <row r="158" s="66" customFormat="true" ht="11.25" hidden="false" customHeight="false" outlineLevel="0" collapsed="false">
      <c r="A158" s="62"/>
      <c r="B158" s="67"/>
      <c r="C158" s="63"/>
      <c r="D158" s="63"/>
      <c r="E158" s="65"/>
      <c r="F158" s="65"/>
    </row>
    <row r="159" s="66" customFormat="true" ht="11.25" hidden="false" customHeight="false" outlineLevel="0" collapsed="false">
      <c r="A159" s="62"/>
      <c r="B159" s="67"/>
      <c r="C159" s="63"/>
      <c r="D159" s="63"/>
      <c r="E159" s="65"/>
      <c r="F159" s="65"/>
    </row>
    <row r="160" s="66" customFormat="true" ht="11.25" hidden="false" customHeight="false" outlineLevel="0" collapsed="false">
      <c r="A160" s="62"/>
      <c r="B160" s="67"/>
      <c r="C160" s="63"/>
      <c r="D160" s="63"/>
      <c r="E160" s="65"/>
      <c r="F160" s="65"/>
    </row>
    <row r="161" s="66" customFormat="true" ht="11.25" hidden="false" customHeight="false" outlineLevel="0" collapsed="false">
      <c r="A161" s="62"/>
      <c r="B161" s="67"/>
      <c r="C161" s="63"/>
      <c r="D161" s="63"/>
      <c r="E161" s="65"/>
      <c r="F161" s="65"/>
    </row>
    <row r="162" s="66" customFormat="true" ht="11.25" hidden="false" customHeight="false" outlineLevel="0" collapsed="false">
      <c r="A162" s="62"/>
      <c r="B162" s="67"/>
      <c r="C162" s="63"/>
      <c r="D162" s="63"/>
      <c r="E162" s="65"/>
      <c r="F162" s="65"/>
    </row>
    <row r="163" s="66" customFormat="true" ht="11.25" hidden="false" customHeight="false" outlineLevel="0" collapsed="false">
      <c r="A163" s="62"/>
      <c r="B163" s="67"/>
      <c r="C163" s="63"/>
      <c r="D163" s="63"/>
      <c r="E163" s="65"/>
      <c r="F163" s="65"/>
    </row>
    <row r="164" s="66" customFormat="true" ht="11.25" hidden="false" customHeight="false" outlineLevel="0" collapsed="false">
      <c r="A164" s="62"/>
      <c r="B164" s="67"/>
      <c r="C164" s="63"/>
      <c r="D164" s="63"/>
      <c r="E164" s="65"/>
      <c r="F164" s="65"/>
    </row>
    <row r="165" s="66" customFormat="true" ht="11.25" hidden="false" customHeight="false" outlineLevel="0" collapsed="false">
      <c r="A165" s="62"/>
      <c r="B165" s="67"/>
      <c r="C165" s="63"/>
      <c r="D165" s="63"/>
      <c r="E165" s="65"/>
      <c r="F165" s="65"/>
    </row>
    <row r="166" s="66" customFormat="true" ht="11.25" hidden="false" customHeight="false" outlineLevel="0" collapsed="false">
      <c r="A166" s="62"/>
      <c r="B166" s="67"/>
      <c r="C166" s="63"/>
      <c r="D166" s="63"/>
      <c r="E166" s="65"/>
      <c r="F166" s="65"/>
    </row>
    <row r="167" s="66" customFormat="true" ht="11.25" hidden="false" customHeight="false" outlineLevel="0" collapsed="false">
      <c r="A167" s="62"/>
      <c r="B167" s="67"/>
      <c r="C167" s="63"/>
      <c r="D167" s="63"/>
      <c r="E167" s="65"/>
      <c r="F167" s="65"/>
    </row>
    <row r="168" s="66" customFormat="true" ht="11.25" hidden="false" customHeight="false" outlineLevel="0" collapsed="false">
      <c r="A168" s="62"/>
      <c r="B168" s="67"/>
      <c r="C168" s="63"/>
      <c r="D168" s="63"/>
      <c r="E168" s="65"/>
      <c r="F168" s="65"/>
    </row>
    <row r="169" s="66" customFormat="true" ht="11.25" hidden="false" customHeight="false" outlineLevel="0" collapsed="false">
      <c r="A169" s="62"/>
      <c r="B169" s="67"/>
      <c r="C169" s="63"/>
      <c r="D169" s="63"/>
      <c r="E169" s="65"/>
      <c r="F169" s="65"/>
    </row>
    <row r="170" s="66" customFormat="true" ht="11.25" hidden="false" customHeight="false" outlineLevel="0" collapsed="false">
      <c r="A170" s="62"/>
      <c r="B170" s="67"/>
      <c r="C170" s="63"/>
      <c r="D170" s="63"/>
      <c r="E170" s="65"/>
      <c r="F170" s="65"/>
    </row>
    <row r="171" s="66" customFormat="true" ht="11.25" hidden="false" customHeight="false" outlineLevel="0" collapsed="false">
      <c r="A171" s="32"/>
      <c r="B171" s="59"/>
      <c r="C171" s="55"/>
      <c r="D171" s="68"/>
      <c r="E171" s="65"/>
      <c r="F171" s="65"/>
    </row>
    <row r="172" s="66" customFormat="true" ht="11.25" hidden="false" customHeight="false" outlineLevel="0" collapsed="false">
      <c r="A172" s="32"/>
      <c r="B172" s="59"/>
      <c r="C172" s="55"/>
      <c r="D172" s="68"/>
      <c r="E172" s="65"/>
      <c r="F172" s="65"/>
    </row>
    <row r="173" s="66" customFormat="true" ht="15.75" hidden="false" customHeight="false" outlineLevel="0" collapsed="false">
      <c r="A173" s="69"/>
      <c r="B173" s="15"/>
      <c r="C173" s="55"/>
      <c r="D173" s="68"/>
      <c r="E173" s="65"/>
      <c r="F173" s="65"/>
    </row>
    <row r="174" s="66" customFormat="true" ht="11.25" hidden="false" customHeight="false" outlineLevel="0" collapsed="false">
      <c r="A174" s="32"/>
      <c r="B174" s="59"/>
      <c r="C174" s="55"/>
      <c r="D174" s="68"/>
      <c r="E174" s="65"/>
      <c r="F174" s="65"/>
    </row>
    <row r="175" s="66" customFormat="true" ht="11.25" hidden="false" customHeight="false" outlineLevel="0" collapsed="false">
      <c r="A175" s="32"/>
      <c r="B175" s="59"/>
      <c r="C175" s="55"/>
      <c r="D175" s="68"/>
      <c r="E175" s="65"/>
      <c r="F175" s="65"/>
    </row>
    <row r="176" s="36" customFormat="true" ht="11.25" hidden="false" customHeight="false" outlineLevel="0" collapsed="false">
      <c r="A176" s="32"/>
      <c r="B176" s="33"/>
      <c r="C176" s="55"/>
      <c r="D176" s="68"/>
    </row>
    <row r="177" s="36" customFormat="true" ht="11.25" hidden="false" customHeight="false" outlineLevel="0" collapsed="false">
      <c r="A177" s="32"/>
      <c r="B177" s="33"/>
      <c r="C177" s="55"/>
      <c r="D177" s="68"/>
    </row>
    <row r="178" s="36" customFormat="true" ht="11.25" hidden="false" customHeight="false" outlineLevel="0" collapsed="false">
      <c r="A178" s="32"/>
      <c r="B178" s="33"/>
      <c r="C178" s="55"/>
      <c r="D178" s="68"/>
    </row>
    <row r="179" s="36" customFormat="true" ht="11.25" hidden="false" customHeight="false" outlineLevel="0" collapsed="false">
      <c r="A179" s="32"/>
      <c r="B179" s="33"/>
      <c r="C179" s="55"/>
      <c r="D179" s="68"/>
    </row>
    <row r="180" s="36" customFormat="true" ht="11.25" hidden="false" customHeight="false" outlineLevel="0" collapsed="false">
      <c r="A180" s="32"/>
      <c r="B180" s="33"/>
      <c r="C180" s="55"/>
      <c r="D180" s="68"/>
    </row>
    <row r="181" s="36" customFormat="true" ht="11.25" hidden="false" customHeight="false" outlineLevel="0" collapsed="false">
      <c r="A181" s="32"/>
      <c r="B181" s="33"/>
      <c r="C181" s="55"/>
      <c r="D181" s="68"/>
    </row>
    <row r="182" s="36" customFormat="true" ht="11.25" hidden="false" customHeight="false" outlineLevel="0" collapsed="false">
      <c r="A182" s="32"/>
      <c r="B182" s="59"/>
      <c r="C182" s="55"/>
      <c r="D182" s="68"/>
    </row>
    <row r="183" s="36" customFormat="true" ht="11.25" hidden="false" customHeight="false" outlineLevel="0" collapsed="false">
      <c r="A183" s="32"/>
      <c r="B183" s="59"/>
      <c r="C183" s="55"/>
      <c r="D183" s="68"/>
    </row>
    <row r="184" s="36" customFormat="true" ht="11.25" hidden="false" customHeight="false" outlineLevel="0" collapsed="false">
      <c r="A184" s="32"/>
      <c r="B184" s="59"/>
      <c r="C184" s="55"/>
      <c r="D184" s="68"/>
    </row>
    <row r="185" s="36" customFormat="true" ht="11.25" hidden="false" customHeight="false" outlineLevel="0" collapsed="false">
      <c r="A185" s="32"/>
      <c r="B185" s="59"/>
      <c r="C185" s="55"/>
      <c r="D185" s="68"/>
    </row>
    <row r="186" s="36" customFormat="true" ht="11.25" hidden="false" customHeight="false" outlineLevel="0" collapsed="false">
      <c r="A186" s="32"/>
      <c r="B186" s="33"/>
      <c r="C186" s="55"/>
      <c r="D186" s="68"/>
    </row>
    <row r="187" s="36" customFormat="true" ht="11.25" hidden="false" customHeight="false" outlineLevel="0" collapsed="false">
      <c r="A187" s="32"/>
      <c r="B187" s="33"/>
      <c r="C187" s="55"/>
      <c r="D187" s="68"/>
    </row>
    <row r="188" s="36" customFormat="true" ht="11.25" hidden="false" customHeight="false" outlineLevel="0" collapsed="false">
      <c r="A188" s="32"/>
      <c r="B188" s="59"/>
      <c r="C188" s="55"/>
      <c r="D188" s="68"/>
    </row>
    <row r="189" s="36" customFormat="true" ht="11.25" hidden="false" customHeight="false" outlineLevel="0" collapsed="false">
      <c r="A189" s="32"/>
      <c r="B189" s="33"/>
      <c r="C189" s="35"/>
      <c r="D189" s="68"/>
    </row>
    <row r="190" s="36" customFormat="true" ht="11.25" hidden="false" customHeight="false" outlineLevel="0" collapsed="false">
      <c r="A190" s="32"/>
      <c r="B190" s="33"/>
      <c r="C190" s="35"/>
      <c r="D190" s="68"/>
    </row>
    <row r="191" s="36" customFormat="true" ht="11.25" hidden="false" customHeight="false" outlineLevel="0" collapsed="false">
      <c r="A191" s="32"/>
      <c r="B191" s="33"/>
      <c r="C191" s="35"/>
      <c r="D191" s="68"/>
    </row>
    <row r="192" s="36" customFormat="true" ht="11.25" hidden="false" customHeight="false" outlineLevel="0" collapsed="false">
      <c r="A192" s="32"/>
      <c r="B192" s="33"/>
      <c r="C192" s="35"/>
      <c r="D192" s="68"/>
    </row>
    <row r="193" s="36" customFormat="true" ht="11.25" hidden="false" customHeight="false" outlineLevel="0" collapsed="false">
      <c r="A193" s="32"/>
      <c r="B193" s="33"/>
      <c r="C193" s="35"/>
      <c r="D193" s="68"/>
    </row>
    <row r="194" s="36" customFormat="true" ht="11.25" hidden="false" customHeight="false" outlineLevel="0" collapsed="false">
      <c r="A194" s="32"/>
      <c r="B194" s="33"/>
      <c r="C194" s="35"/>
      <c r="D194" s="68"/>
    </row>
    <row r="195" s="36" customFormat="true" ht="11.25" hidden="false" customHeight="false" outlineLevel="0" collapsed="false">
      <c r="A195" s="32"/>
      <c r="B195" s="33"/>
      <c r="C195" s="35"/>
      <c r="D195" s="68"/>
    </row>
    <row r="196" s="36" customFormat="true" ht="11.25" hidden="false" customHeight="false" outlineLevel="0" collapsed="false">
      <c r="A196" s="32"/>
      <c r="B196" s="33"/>
      <c r="C196" s="35"/>
      <c r="D196" s="68"/>
    </row>
    <row r="197" s="36" customFormat="true" ht="11.25" hidden="false" customHeight="false" outlineLevel="0" collapsed="false">
      <c r="A197" s="32"/>
      <c r="B197" s="33"/>
      <c r="C197" s="35"/>
      <c r="D197" s="68"/>
    </row>
    <row r="198" s="36" customFormat="true" ht="11.25" hidden="false" customHeight="false" outlineLevel="0" collapsed="false">
      <c r="A198" s="32"/>
      <c r="B198" s="33"/>
      <c r="C198" s="35"/>
      <c r="D198" s="68"/>
    </row>
    <row r="199" s="36" customFormat="true" ht="11.25" hidden="false" customHeight="false" outlineLevel="0" collapsed="false">
      <c r="A199" s="32"/>
      <c r="B199" s="33"/>
      <c r="C199" s="35"/>
      <c r="D199" s="68"/>
    </row>
    <row r="200" s="36" customFormat="true" ht="11.25" hidden="false" customHeight="false" outlineLevel="0" collapsed="false">
      <c r="A200" s="32"/>
      <c r="B200" s="33"/>
      <c r="C200" s="35"/>
      <c r="D200" s="68"/>
    </row>
    <row r="201" s="36" customFormat="true" ht="11.25" hidden="false" customHeight="false" outlineLevel="0" collapsed="false">
      <c r="A201" s="32"/>
      <c r="B201" s="33"/>
      <c r="C201" s="55"/>
      <c r="D201" s="68"/>
    </row>
    <row r="202" s="36" customFormat="true" ht="11.25" hidden="false" customHeight="false" outlineLevel="0" collapsed="false">
      <c r="A202" s="32"/>
      <c r="B202" s="33"/>
      <c r="C202" s="55"/>
      <c r="D202" s="68"/>
    </row>
    <row r="203" s="36" customFormat="true" ht="11.25" hidden="false" customHeight="false" outlineLevel="0" collapsed="false">
      <c r="A203" s="32"/>
      <c r="B203" s="59"/>
      <c r="C203" s="55"/>
      <c r="D203" s="68"/>
    </row>
    <row r="204" s="36" customFormat="true" ht="11.25" hidden="false" customHeight="false" outlineLevel="0" collapsed="false">
      <c r="A204" s="32"/>
      <c r="B204" s="33"/>
      <c r="C204" s="55"/>
      <c r="D204" s="68"/>
    </row>
    <row r="205" s="36" customFormat="true" ht="11.25" hidden="false" customHeight="false" outlineLevel="0" collapsed="false">
      <c r="A205" s="32"/>
      <c r="B205" s="59"/>
      <c r="C205" s="55"/>
      <c r="D205" s="68"/>
    </row>
    <row r="206" s="36" customFormat="true" ht="11.25" hidden="false" customHeight="false" outlineLevel="0" collapsed="false">
      <c r="A206" s="32"/>
      <c r="B206" s="59"/>
      <c r="C206" s="55"/>
      <c r="D206" s="68"/>
    </row>
    <row r="207" s="36" customFormat="true" ht="11.25" hidden="false" customHeight="false" outlineLevel="0" collapsed="false">
      <c r="A207" s="32"/>
      <c r="B207" s="59"/>
      <c r="C207" s="55"/>
      <c r="D207" s="68"/>
    </row>
    <row r="208" s="36" customFormat="true" ht="11.25" hidden="false" customHeight="false" outlineLevel="0" collapsed="false">
      <c r="A208" s="32"/>
      <c r="B208" s="33"/>
      <c r="C208" s="55"/>
      <c r="D208" s="68"/>
    </row>
    <row r="209" s="36" customFormat="true" ht="11.25" hidden="false" customHeight="false" outlineLevel="0" collapsed="false">
      <c r="A209" s="32"/>
      <c r="B209" s="33"/>
      <c r="C209" s="55"/>
      <c r="D209" s="68"/>
    </row>
    <row r="210" s="36" customFormat="true" ht="11.25" hidden="false" customHeight="false" outlineLevel="0" collapsed="false">
      <c r="A210" s="32"/>
      <c r="B210" s="33"/>
      <c r="C210" s="55"/>
      <c r="D210" s="68"/>
    </row>
    <row r="211" s="36" customFormat="true" ht="11.25" hidden="false" customHeight="false" outlineLevel="0" collapsed="false">
      <c r="A211" s="62"/>
      <c r="B211" s="67"/>
      <c r="C211" s="63"/>
      <c r="D211" s="63"/>
    </row>
    <row r="212" s="36" customFormat="true" ht="11.25" hidden="false" customHeight="false" outlineLevel="0" collapsed="false">
      <c r="A212" s="32"/>
      <c r="B212" s="33"/>
      <c r="C212" s="55"/>
      <c r="D212" s="68"/>
    </row>
    <row r="213" s="36" customFormat="true" ht="11.25" hidden="false" customHeight="false" outlineLevel="0" collapsed="false">
      <c r="A213" s="32"/>
      <c r="B213" s="61"/>
      <c r="C213" s="55"/>
      <c r="D213" s="68"/>
    </row>
    <row r="214" s="36" customFormat="true" ht="11.25" hidden="false" customHeight="false" outlineLevel="0" collapsed="false">
      <c r="A214" s="32"/>
      <c r="B214" s="61"/>
      <c r="C214" s="55"/>
      <c r="D214" s="68"/>
    </row>
    <row r="215" s="36" customFormat="true" ht="11.25" hidden="false" customHeight="false" outlineLevel="0" collapsed="false">
      <c r="A215" s="32"/>
      <c r="B215" s="33"/>
      <c r="C215" s="55"/>
      <c r="D215" s="68"/>
    </row>
    <row r="216" s="66" customFormat="true" ht="11.25" hidden="false" customHeight="false" outlineLevel="0" collapsed="false">
      <c r="A216" s="57"/>
      <c r="B216" s="33"/>
      <c r="C216" s="55"/>
      <c r="D216" s="68"/>
    </row>
    <row r="217" s="36" customFormat="true" ht="11.25" hidden="false" customHeight="false" outlineLevel="0" collapsed="false">
      <c r="A217" s="57"/>
      <c r="B217" s="33"/>
      <c r="C217" s="55"/>
      <c r="D217" s="68"/>
    </row>
    <row r="218" s="36" customFormat="true" ht="11.25" hidden="false" customHeight="false" outlineLevel="0" collapsed="false">
      <c r="A218" s="57"/>
      <c r="B218" s="33"/>
      <c r="C218" s="35"/>
      <c r="D218" s="68"/>
    </row>
    <row r="219" s="36" customFormat="true" ht="11.25" hidden="false" customHeight="false" outlineLevel="0" collapsed="false">
      <c r="A219" s="57"/>
      <c r="B219" s="33"/>
      <c r="C219" s="35"/>
      <c r="D219" s="68"/>
    </row>
    <row r="220" s="36" customFormat="true" ht="11.25" hidden="false" customHeight="false" outlineLevel="0" collapsed="false">
      <c r="A220" s="57"/>
      <c r="B220" s="33"/>
      <c r="C220" s="35"/>
      <c r="D220" s="68"/>
    </row>
    <row r="221" s="36" customFormat="true" ht="11.25" hidden="false" customHeight="false" outlineLevel="0" collapsed="false">
      <c r="A221" s="57"/>
      <c r="B221" s="33"/>
      <c r="C221" s="35"/>
      <c r="D221" s="68"/>
    </row>
    <row r="222" s="36" customFormat="true" ht="11.25" hidden="false" customHeight="false" outlineLevel="0" collapsed="false">
      <c r="A222" s="57"/>
      <c r="B222" s="33"/>
      <c r="C222" s="35"/>
      <c r="D222" s="68"/>
    </row>
    <row r="223" s="36" customFormat="true" ht="11.25" hidden="false" customHeight="false" outlineLevel="0" collapsed="false">
      <c r="A223" s="57"/>
      <c r="B223" s="33"/>
      <c r="C223" s="35"/>
      <c r="D223" s="68"/>
    </row>
    <row r="224" s="36" customFormat="true" ht="11.25" hidden="false" customHeight="false" outlineLevel="0" collapsed="false">
      <c r="A224" s="57"/>
      <c r="B224" s="33"/>
      <c r="C224" s="35"/>
      <c r="D224" s="68"/>
    </row>
    <row r="225" s="36" customFormat="true" ht="11.25" hidden="false" customHeight="false" outlineLevel="0" collapsed="false">
      <c r="A225" s="57"/>
      <c r="B225" s="33"/>
      <c r="C225" s="35"/>
      <c r="D225" s="68"/>
    </row>
    <row r="226" s="36" customFormat="true" ht="11.25" hidden="false" customHeight="false" outlineLevel="0" collapsed="false">
      <c r="A226" s="57"/>
      <c r="B226" s="33"/>
      <c r="C226" s="55"/>
      <c r="D226" s="68"/>
    </row>
    <row r="227" s="36" customFormat="true" ht="11.25" hidden="false" customHeight="false" outlineLevel="0" collapsed="false">
      <c r="A227" s="57"/>
      <c r="B227" s="33"/>
      <c r="C227" s="55"/>
      <c r="D227" s="68"/>
    </row>
    <row r="228" s="36" customFormat="true" ht="11.25" hidden="false" customHeight="false" outlineLevel="0" collapsed="false">
      <c r="A228" s="57"/>
      <c r="B228" s="33"/>
      <c r="C228" s="55"/>
      <c r="D228" s="68"/>
    </row>
    <row r="229" s="36" customFormat="true" ht="11.25" hidden="false" customHeight="false" outlineLevel="0" collapsed="false">
      <c r="A229" s="57"/>
      <c r="B229" s="33"/>
      <c r="C229" s="55"/>
      <c r="D229" s="68"/>
    </row>
    <row r="230" s="36" customFormat="true" ht="11.25" hidden="false" customHeight="false" outlineLevel="0" collapsed="false">
      <c r="A230" s="32"/>
      <c r="B230" s="33"/>
      <c r="C230" s="55"/>
      <c r="D230" s="55"/>
    </row>
    <row r="231" s="36" customFormat="true" ht="11.25" hidden="false" customHeight="false" outlineLevel="0" collapsed="false">
      <c r="A231" s="32"/>
      <c r="B231" s="33"/>
      <c r="C231" s="48"/>
      <c r="D231" s="55"/>
    </row>
    <row r="232" s="36" customFormat="true" ht="11.25" hidden="false" customHeight="false" outlineLevel="0" collapsed="false">
      <c r="A232" s="32"/>
      <c r="B232" s="33"/>
      <c r="C232" s="48"/>
      <c r="D232" s="55"/>
    </row>
    <row r="233" s="36" customFormat="true" ht="11.25" hidden="false" customHeight="false" outlineLevel="0" collapsed="false">
      <c r="A233" s="32"/>
      <c r="B233" s="33"/>
      <c r="C233" s="48"/>
      <c r="D233" s="55"/>
    </row>
    <row r="234" s="36" customFormat="true" ht="11.25" hidden="false" customHeight="false" outlineLevel="0" collapsed="false">
      <c r="A234" s="32"/>
      <c r="B234" s="33"/>
      <c r="C234" s="48"/>
      <c r="D234" s="55"/>
    </row>
    <row r="235" s="36" customFormat="true" ht="11.25" hidden="false" customHeight="false" outlineLevel="0" collapsed="false">
      <c r="A235" s="32"/>
      <c r="B235" s="33"/>
      <c r="C235" s="48"/>
      <c r="D235" s="55"/>
    </row>
    <row r="236" s="36" customFormat="true" ht="11.25" hidden="false" customHeight="false" outlineLevel="0" collapsed="false">
      <c r="A236" s="32"/>
      <c r="B236" s="33"/>
      <c r="C236" s="48"/>
      <c r="D236" s="55"/>
    </row>
    <row r="237" s="36" customFormat="true" ht="11.25" hidden="false" customHeight="false" outlineLevel="0" collapsed="false">
      <c r="A237" s="32"/>
      <c r="B237" s="33"/>
      <c r="C237" s="48"/>
      <c r="D237" s="55"/>
    </row>
    <row r="238" s="36" customFormat="true" ht="11.25" hidden="false" customHeight="false" outlineLevel="0" collapsed="false">
      <c r="A238" s="32"/>
      <c r="B238" s="33"/>
      <c r="C238" s="48"/>
      <c r="D238" s="55"/>
    </row>
    <row r="239" s="36" customFormat="true" ht="11.25" hidden="false" customHeight="false" outlineLevel="0" collapsed="false">
      <c r="A239" s="32"/>
      <c r="B239" s="33"/>
      <c r="C239" s="48"/>
      <c r="D239" s="55"/>
    </row>
    <row r="240" s="36" customFormat="true" ht="11.25" hidden="false" customHeight="false" outlineLevel="0" collapsed="false">
      <c r="A240" s="32"/>
      <c r="B240" s="33"/>
      <c r="C240" s="48"/>
      <c r="D240" s="55"/>
    </row>
    <row r="241" s="36" customFormat="true" ht="11.25" hidden="false" customHeight="false" outlineLevel="0" collapsed="false">
      <c r="A241" s="32"/>
      <c r="B241" s="33"/>
      <c r="C241" s="48"/>
      <c r="D241" s="55"/>
    </row>
    <row r="242" s="36" customFormat="true" ht="11.25" hidden="false" customHeight="false" outlineLevel="0" collapsed="false">
      <c r="A242" s="32"/>
      <c r="B242" s="33"/>
      <c r="C242" s="48"/>
      <c r="D242" s="55"/>
    </row>
    <row r="243" s="36" customFormat="true" ht="11.25" hidden="false" customHeight="false" outlineLevel="0" collapsed="false">
      <c r="A243" s="32"/>
      <c r="B243" s="33"/>
      <c r="C243" s="48"/>
      <c r="D243" s="55"/>
    </row>
    <row r="244" s="36" customFormat="true" ht="11.25" hidden="false" customHeight="false" outlineLevel="0" collapsed="false">
      <c r="A244" s="32"/>
      <c r="B244" s="33"/>
      <c r="C244" s="48"/>
      <c r="D244" s="55"/>
    </row>
    <row r="245" s="36" customFormat="true" ht="11.25" hidden="false" customHeight="false" outlineLevel="0" collapsed="false">
      <c r="A245" s="32"/>
      <c r="B245" s="33"/>
      <c r="C245" s="48"/>
      <c r="D245" s="55"/>
    </row>
    <row r="246" s="36" customFormat="true" ht="11.25" hidden="false" customHeight="false" outlineLevel="0" collapsed="false">
      <c r="A246" s="32"/>
      <c r="B246" s="33"/>
      <c r="C246" s="48"/>
      <c r="D246" s="55"/>
    </row>
    <row r="247" s="36" customFormat="true" ht="11.25" hidden="false" customHeight="false" outlineLevel="0" collapsed="false">
      <c r="A247" s="32"/>
      <c r="B247" s="33"/>
      <c r="C247" s="48"/>
      <c r="D247" s="55"/>
    </row>
    <row r="248" s="36" customFormat="true" ht="11.25" hidden="false" customHeight="false" outlineLevel="0" collapsed="false">
      <c r="A248" s="32"/>
      <c r="B248" s="33"/>
      <c r="C248" s="48"/>
      <c r="D248" s="55"/>
    </row>
    <row r="249" s="36" customFormat="true" ht="11.25" hidden="false" customHeight="false" outlineLevel="0" collapsed="false">
      <c r="A249" s="32"/>
      <c r="B249" s="33"/>
      <c r="C249" s="48"/>
      <c r="D249" s="55"/>
    </row>
    <row r="250" s="36" customFormat="true" ht="11.25" hidden="false" customHeight="false" outlineLevel="0" collapsed="false">
      <c r="A250" s="32"/>
      <c r="B250" s="33"/>
      <c r="C250" s="48"/>
      <c r="D250" s="55"/>
    </row>
    <row r="251" s="36" customFormat="true" ht="11.25" hidden="false" customHeight="false" outlineLevel="0" collapsed="false">
      <c r="A251" s="32"/>
      <c r="B251" s="33"/>
      <c r="C251" s="48"/>
      <c r="D251" s="55"/>
    </row>
    <row r="252" s="36" customFormat="true" ht="11.25" hidden="false" customHeight="false" outlineLevel="0" collapsed="false">
      <c r="A252" s="32"/>
      <c r="B252" s="33"/>
      <c r="C252" s="48"/>
      <c r="D252" s="55"/>
    </row>
    <row r="253" s="36" customFormat="true" ht="11.25" hidden="false" customHeight="false" outlineLevel="0" collapsed="false">
      <c r="A253" s="32"/>
      <c r="B253" s="33"/>
      <c r="C253" s="48"/>
      <c r="D253" s="55"/>
    </row>
    <row r="254" s="36" customFormat="true" ht="11.25" hidden="false" customHeight="false" outlineLevel="0" collapsed="false">
      <c r="A254" s="32"/>
      <c r="B254" s="33"/>
      <c r="C254" s="48"/>
      <c r="D254" s="55"/>
    </row>
    <row r="255" s="36" customFormat="true" ht="11.25" hidden="false" customHeight="false" outlineLevel="0" collapsed="false">
      <c r="A255" s="32"/>
      <c r="B255" s="33"/>
      <c r="C255" s="48"/>
      <c r="D255" s="55"/>
    </row>
    <row r="256" s="36" customFormat="true" ht="11.25" hidden="false" customHeight="false" outlineLevel="0" collapsed="false">
      <c r="A256" s="32"/>
      <c r="B256" s="33"/>
      <c r="C256" s="48"/>
      <c r="D256" s="55"/>
    </row>
    <row r="257" s="36" customFormat="true" ht="11.25" hidden="false" customHeight="false" outlineLevel="0" collapsed="false">
      <c r="A257" s="32"/>
      <c r="B257" s="33"/>
      <c r="C257" s="48"/>
      <c r="D257" s="55"/>
    </row>
    <row r="258" s="36" customFormat="true" ht="11.25" hidden="false" customHeight="false" outlineLevel="0" collapsed="false">
      <c r="A258" s="32"/>
      <c r="B258" s="33"/>
      <c r="C258" s="48"/>
      <c r="D258" s="55"/>
    </row>
    <row r="259" s="36" customFormat="true" ht="11.25" hidden="false" customHeight="false" outlineLevel="0" collapsed="false">
      <c r="A259" s="32"/>
      <c r="B259" s="33"/>
      <c r="C259" s="48"/>
      <c r="D259" s="55"/>
    </row>
    <row r="260" s="36" customFormat="true" ht="11.25" hidden="false" customHeight="false" outlineLevel="0" collapsed="false">
      <c r="A260" s="32"/>
      <c r="B260" s="33"/>
      <c r="C260" s="48"/>
      <c r="D260" s="55"/>
    </row>
    <row r="261" s="36" customFormat="true" ht="11.25" hidden="false" customHeight="false" outlineLevel="0" collapsed="false">
      <c r="A261" s="32"/>
      <c r="B261" s="33"/>
      <c r="C261" s="48"/>
      <c r="D261" s="55"/>
    </row>
    <row r="262" s="36" customFormat="true" ht="11.25" hidden="false" customHeight="false" outlineLevel="0" collapsed="false">
      <c r="A262" s="32"/>
      <c r="B262" s="33"/>
      <c r="C262" s="48"/>
      <c r="D262" s="55"/>
    </row>
    <row r="263" s="36" customFormat="true" ht="11.25" hidden="false" customHeight="false" outlineLevel="0" collapsed="false">
      <c r="A263" s="32"/>
      <c r="B263" s="33"/>
      <c r="C263" s="48"/>
      <c r="D263" s="55"/>
    </row>
    <row r="264" s="36" customFormat="true" ht="11.25" hidden="false" customHeight="false" outlineLevel="0" collapsed="false">
      <c r="A264" s="32"/>
      <c r="B264" s="33"/>
      <c r="C264" s="48"/>
      <c r="D264" s="55"/>
    </row>
    <row r="265" s="36" customFormat="true" ht="11.25" hidden="false" customHeight="false" outlineLevel="0" collapsed="false">
      <c r="A265" s="32"/>
      <c r="B265" s="33"/>
      <c r="C265" s="48"/>
      <c r="D265" s="55"/>
    </row>
    <row r="266" s="36" customFormat="true" ht="11.25" hidden="false" customHeight="false" outlineLevel="0" collapsed="false">
      <c r="A266" s="32"/>
      <c r="B266" s="33"/>
      <c r="C266" s="48"/>
      <c r="D266" s="55"/>
    </row>
    <row r="267" s="36" customFormat="true" ht="11.25" hidden="false" customHeight="false" outlineLevel="0" collapsed="false">
      <c r="A267" s="32"/>
      <c r="B267" s="33"/>
      <c r="C267" s="55"/>
      <c r="D267" s="68"/>
    </row>
    <row r="268" s="36" customFormat="true" ht="11.25" hidden="false" customHeight="false" outlineLevel="0" collapsed="false">
      <c r="A268" s="32"/>
      <c r="B268" s="33"/>
      <c r="C268" s="55"/>
      <c r="D268" s="68"/>
    </row>
    <row r="269" s="36" customFormat="true" ht="11.25" hidden="false" customHeight="false" outlineLevel="0" collapsed="false">
      <c r="A269" s="32"/>
      <c r="B269" s="33"/>
      <c r="C269" s="55"/>
      <c r="D269" s="68"/>
    </row>
    <row r="270" s="36" customFormat="true" ht="11.25" hidden="false" customHeight="false" outlineLevel="0" collapsed="false">
      <c r="A270" s="32"/>
      <c r="B270" s="33"/>
      <c r="C270" s="55"/>
      <c r="D270" s="68"/>
    </row>
    <row r="271" s="36" customFormat="true" ht="11.25" hidden="false" customHeight="false" outlineLevel="0" collapsed="false">
      <c r="A271" s="32"/>
      <c r="B271" s="33"/>
      <c r="C271" s="55"/>
      <c r="D271" s="68"/>
    </row>
    <row r="272" s="36" customFormat="true" ht="11.25" hidden="false" customHeight="false" outlineLevel="0" collapsed="false">
      <c r="A272" s="32"/>
      <c r="B272" s="33"/>
      <c r="C272" s="55"/>
      <c r="D272" s="68"/>
    </row>
    <row r="273" s="36" customFormat="true" ht="11.25" hidden="false" customHeight="false" outlineLevel="0" collapsed="false">
      <c r="A273" s="32"/>
      <c r="B273" s="33"/>
      <c r="C273" s="55"/>
      <c r="D273" s="68"/>
    </row>
    <row r="274" s="36" customFormat="true" ht="15.75" hidden="false" customHeight="false" outlineLevel="0" collapsed="false">
      <c r="A274" s="69"/>
      <c r="B274" s="15"/>
      <c r="C274" s="55"/>
      <c r="D274" s="68"/>
    </row>
    <row r="275" s="36" customFormat="true" ht="11.25" hidden="false" customHeight="false" outlineLevel="0" collapsed="false">
      <c r="A275" s="32"/>
      <c r="B275" s="59"/>
      <c r="C275" s="55"/>
      <c r="D275" s="68"/>
    </row>
    <row r="276" s="36" customFormat="true" ht="11.25" hidden="false" customHeight="false" outlineLevel="0" collapsed="false">
      <c r="A276" s="32"/>
      <c r="B276" s="59"/>
      <c r="C276" s="55"/>
      <c r="D276" s="68"/>
    </row>
    <row r="277" s="36" customFormat="true" ht="11.25" hidden="false" customHeight="false" outlineLevel="0" collapsed="false">
      <c r="A277" s="32"/>
      <c r="B277" s="33"/>
      <c r="C277" s="55"/>
      <c r="D277" s="68"/>
    </row>
    <row r="278" s="36" customFormat="true" ht="11.25" hidden="false" customHeight="false" outlineLevel="0" collapsed="false">
      <c r="A278" s="32"/>
      <c r="B278" s="33"/>
      <c r="C278" s="55"/>
      <c r="D278" s="68"/>
    </row>
    <row r="279" s="36" customFormat="true" ht="11.25" hidden="false" customHeight="false" outlineLevel="0" collapsed="false">
      <c r="A279" s="32"/>
      <c r="B279" s="33"/>
      <c r="C279" s="55"/>
      <c r="D279" s="63"/>
    </row>
    <row r="280" s="36" customFormat="true" ht="15.75" hidden="false" customHeight="false" outlineLevel="0" collapsed="false">
      <c r="A280" s="32"/>
      <c r="B280" s="33"/>
      <c r="C280" s="55"/>
      <c r="D280" s="70"/>
    </row>
    <row r="281" s="36" customFormat="true" ht="11.25" hidden="false" customHeight="false" outlineLevel="0" collapsed="false">
      <c r="A281" s="32"/>
      <c r="B281" s="33"/>
      <c r="C281" s="55"/>
      <c r="D281" s="68"/>
    </row>
    <row r="282" s="36" customFormat="true" ht="12.75" hidden="false" customHeight="false" outlineLevel="0" collapsed="false">
      <c r="A282" s="32"/>
      <c r="B282" s="33"/>
      <c r="C282" s="55"/>
      <c r="D282" s="71"/>
    </row>
    <row r="283" s="36" customFormat="true" ht="11.25" hidden="false" customHeight="false" outlineLevel="0" collapsed="false">
      <c r="A283" s="32"/>
      <c r="B283" s="59"/>
      <c r="C283" s="55"/>
      <c r="D283" s="68"/>
    </row>
    <row r="284" s="66" customFormat="true" ht="11.25" hidden="false" customHeight="false" outlineLevel="0" collapsed="false">
      <c r="A284" s="32"/>
      <c r="B284" s="59"/>
      <c r="C284" s="55"/>
      <c r="D284" s="68"/>
    </row>
    <row r="285" s="72" customFormat="true" ht="15.75" hidden="false" customHeight="false" outlineLevel="0" collapsed="false">
      <c r="A285" s="32"/>
      <c r="B285" s="59"/>
      <c r="C285" s="55"/>
      <c r="D285" s="68"/>
    </row>
    <row r="286" s="36" customFormat="true" ht="11.25" hidden="false" customHeight="false" outlineLevel="0" collapsed="false">
      <c r="A286" s="32"/>
      <c r="B286" s="59"/>
      <c r="C286" s="55"/>
      <c r="D286" s="68"/>
    </row>
    <row r="287" s="73" customFormat="true" ht="12.75" hidden="false" customHeight="false" outlineLevel="0" collapsed="false">
      <c r="A287" s="32"/>
      <c r="B287" s="33"/>
      <c r="C287" s="55"/>
      <c r="D287" s="68"/>
    </row>
    <row r="288" s="36" customFormat="true" ht="11.25" hidden="false" customHeight="false" outlineLevel="0" collapsed="false">
      <c r="A288" s="32"/>
      <c r="B288" s="33"/>
      <c r="C288" s="55"/>
      <c r="D288" s="68"/>
    </row>
    <row r="289" s="36" customFormat="true" ht="11.25" hidden="false" customHeight="false" outlineLevel="0" collapsed="false">
      <c r="A289" s="32"/>
      <c r="B289" s="59"/>
      <c r="C289" s="55"/>
      <c r="D289" s="68"/>
    </row>
    <row r="290" s="36" customFormat="true" ht="11.25" hidden="false" customHeight="false" outlineLevel="0" collapsed="false">
      <c r="A290" s="32"/>
      <c r="B290" s="33"/>
      <c r="C290" s="35"/>
      <c r="D290" s="68"/>
    </row>
    <row r="291" s="36" customFormat="true" ht="11.25" hidden="false" customHeight="false" outlineLevel="0" collapsed="false">
      <c r="A291" s="32"/>
      <c r="B291" s="33"/>
      <c r="C291" s="35"/>
      <c r="D291" s="68"/>
    </row>
    <row r="292" s="36" customFormat="true" ht="11.25" hidden="false" customHeight="false" outlineLevel="0" collapsed="false">
      <c r="A292" s="32"/>
      <c r="B292" s="33"/>
      <c r="C292" s="35"/>
      <c r="D292" s="55"/>
    </row>
    <row r="293" s="36" customFormat="true" ht="11.25" hidden="false" customHeight="false" outlineLevel="0" collapsed="false">
      <c r="A293" s="32"/>
      <c r="B293" s="33"/>
      <c r="C293" s="35"/>
      <c r="D293" s="55"/>
    </row>
    <row r="294" s="36" customFormat="true" ht="11.25" hidden="false" customHeight="false" outlineLevel="0" collapsed="false">
      <c r="A294" s="32"/>
      <c r="B294" s="33"/>
      <c r="C294" s="35"/>
      <c r="D294" s="55"/>
    </row>
    <row r="295" s="36" customFormat="true" ht="11.25" hidden="false" customHeight="false" outlineLevel="0" collapsed="false">
      <c r="A295" s="32"/>
      <c r="B295" s="33"/>
      <c r="C295" s="35"/>
      <c r="D295" s="68"/>
    </row>
    <row r="296" s="36" customFormat="true" ht="11.25" hidden="false" customHeight="false" outlineLevel="0" collapsed="false">
      <c r="A296" s="32"/>
      <c r="B296" s="33"/>
      <c r="C296" s="35"/>
      <c r="D296" s="68"/>
    </row>
    <row r="297" s="36" customFormat="true" ht="11.25" hidden="false" customHeight="false" outlineLevel="0" collapsed="false">
      <c r="A297" s="32"/>
      <c r="B297" s="33"/>
      <c r="C297" s="35"/>
      <c r="D297" s="68"/>
    </row>
    <row r="298" s="36" customFormat="true" ht="11.25" hidden="false" customHeight="false" outlineLevel="0" collapsed="false">
      <c r="A298" s="32"/>
      <c r="B298" s="33"/>
      <c r="C298" s="35"/>
      <c r="D298" s="68"/>
    </row>
    <row r="299" s="36" customFormat="true" ht="11.25" hidden="false" customHeight="false" outlineLevel="0" collapsed="false">
      <c r="A299" s="32"/>
      <c r="B299" s="33"/>
      <c r="C299" s="35"/>
      <c r="D299" s="68"/>
    </row>
    <row r="300" s="36" customFormat="true" ht="11.25" hidden="false" customHeight="false" outlineLevel="0" collapsed="false">
      <c r="A300" s="32"/>
      <c r="B300" s="33"/>
      <c r="C300" s="35"/>
      <c r="D300" s="68"/>
    </row>
    <row r="301" s="36" customFormat="true" ht="11.25" hidden="false" customHeight="false" outlineLevel="0" collapsed="false">
      <c r="A301" s="32"/>
      <c r="B301" s="33"/>
      <c r="C301" s="35"/>
      <c r="D301" s="68"/>
    </row>
    <row r="302" s="36" customFormat="true" ht="11.25" hidden="false" customHeight="false" outlineLevel="0" collapsed="false">
      <c r="A302" s="32"/>
      <c r="B302" s="33"/>
      <c r="C302" s="55"/>
      <c r="D302" s="68"/>
    </row>
    <row r="303" s="36" customFormat="true" ht="11.25" hidden="false" customHeight="false" outlineLevel="0" collapsed="false">
      <c r="A303" s="32"/>
      <c r="B303" s="33"/>
      <c r="C303" s="55"/>
      <c r="D303" s="68"/>
    </row>
    <row r="304" s="36" customFormat="true" ht="11.25" hidden="false" customHeight="false" outlineLevel="0" collapsed="false">
      <c r="A304" s="32"/>
      <c r="B304" s="59"/>
      <c r="C304" s="55"/>
      <c r="D304" s="55"/>
    </row>
    <row r="305" s="36" customFormat="true" ht="11.25" hidden="false" customHeight="false" outlineLevel="0" collapsed="false">
      <c r="A305" s="32"/>
      <c r="B305" s="33"/>
      <c r="C305" s="55"/>
      <c r="D305" s="55"/>
    </row>
    <row r="306" s="36" customFormat="true" ht="12.75" hidden="false" customHeight="false" outlineLevel="0" collapsed="false">
      <c r="A306" s="32"/>
      <c r="B306" s="59"/>
      <c r="C306" s="55"/>
      <c r="D306" s="74"/>
    </row>
    <row r="307" s="36" customFormat="true" ht="11.25" hidden="false" customHeight="false" outlineLevel="0" collapsed="false">
      <c r="A307" s="32"/>
      <c r="B307" s="33"/>
      <c r="C307" s="55"/>
      <c r="D307" s="55"/>
    </row>
    <row r="308" s="36" customFormat="true" ht="11.25" hidden="false" customHeight="false" outlineLevel="0" collapsed="false">
      <c r="A308" s="32"/>
      <c r="B308" s="33"/>
      <c r="C308" s="55"/>
      <c r="D308" s="55"/>
    </row>
    <row r="309" s="36" customFormat="true" ht="11.25" hidden="false" customHeight="false" outlineLevel="0" collapsed="false">
      <c r="A309" s="32"/>
      <c r="B309" s="75"/>
      <c r="C309" s="55"/>
      <c r="D309" s="55"/>
    </row>
    <row r="310" s="36" customFormat="true" ht="11.25" hidden="false" customHeight="false" outlineLevel="0" collapsed="false">
      <c r="A310" s="32"/>
      <c r="B310" s="33"/>
      <c r="C310" s="55"/>
      <c r="D310" s="55"/>
    </row>
    <row r="311" s="73" customFormat="true" ht="12.75" hidden="false" customHeight="false" outlineLevel="0" collapsed="false">
      <c r="A311" s="32"/>
      <c r="B311" s="33"/>
      <c r="C311" s="55"/>
      <c r="D311" s="55"/>
    </row>
    <row r="312" s="36" customFormat="true" ht="11.25" hidden="false" customHeight="false" outlineLevel="0" collapsed="false">
      <c r="A312" s="32"/>
      <c r="B312" s="33"/>
      <c r="C312" s="55"/>
      <c r="D312" s="55"/>
    </row>
    <row r="313" s="36" customFormat="true" ht="11.25" hidden="false" customHeight="false" outlineLevel="0" collapsed="false">
      <c r="A313" s="32"/>
      <c r="B313" s="61"/>
      <c r="C313" s="55"/>
      <c r="D313" s="55"/>
    </row>
    <row r="314" s="36" customFormat="true" ht="12.75" hidden="false" customHeight="false" outlineLevel="0" collapsed="false">
      <c r="A314" s="40"/>
      <c r="B314" s="61"/>
      <c r="C314" s="55"/>
      <c r="D314" s="55"/>
    </row>
    <row r="315" s="36" customFormat="true" ht="12.75" hidden="false" customHeight="false" outlineLevel="0" collapsed="false">
      <c r="A315" s="40"/>
      <c r="B315" s="33"/>
      <c r="C315" s="55"/>
      <c r="D315" s="55"/>
    </row>
    <row r="316" s="36" customFormat="true" ht="12.75" hidden="false" customHeight="false" outlineLevel="0" collapsed="false">
      <c r="A316" s="40"/>
      <c r="B316" s="33"/>
      <c r="C316" s="55"/>
      <c r="D316" s="55"/>
    </row>
    <row r="317" s="36" customFormat="true" ht="12.75" hidden="false" customHeight="false" outlineLevel="0" collapsed="false">
      <c r="A317" s="40"/>
      <c r="B317" s="33"/>
      <c r="C317" s="55"/>
      <c r="D317" s="55"/>
    </row>
    <row r="318" s="36" customFormat="true" ht="12.75" hidden="false" customHeight="false" outlineLevel="0" collapsed="false">
      <c r="A318" s="40"/>
      <c r="B318" s="33"/>
      <c r="C318" s="35"/>
      <c r="D318" s="55"/>
    </row>
    <row r="319" s="73" customFormat="true" ht="12.75" hidden="false" customHeight="false" outlineLevel="0" collapsed="false">
      <c r="A319" s="40"/>
      <c r="B319" s="33"/>
      <c r="C319" s="35"/>
      <c r="D319" s="55"/>
    </row>
    <row r="320" s="73" customFormat="true" ht="12.75" hidden="false" customHeight="false" outlineLevel="0" collapsed="false">
      <c r="A320" s="40"/>
      <c r="B320" s="33"/>
      <c r="C320" s="35"/>
      <c r="D320" s="55"/>
    </row>
    <row r="321" s="73" customFormat="true" ht="12.75" hidden="false" customHeight="false" outlineLevel="0" collapsed="false">
      <c r="A321" s="32"/>
      <c r="B321" s="33"/>
      <c r="C321" s="35"/>
      <c r="D321" s="55"/>
    </row>
    <row r="322" s="73" customFormat="true" ht="12.75" hidden="false" customHeight="false" outlineLevel="0" collapsed="false">
      <c r="A322" s="32"/>
      <c r="B322" s="33"/>
      <c r="C322" s="35"/>
      <c r="D322" s="55"/>
    </row>
    <row r="323" s="73" customFormat="true" ht="12.75" hidden="false" customHeight="false" outlineLevel="0" collapsed="false">
      <c r="A323" s="76"/>
      <c r="B323" s="33"/>
      <c r="C323" s="35"/>
      <c r="D323" s="55"/>
    </row>
    <row r="324" s="73" customFormat="true" ht="12.75" hidden="false" customHeight="false" outlineLevel="0" collapsed="false">
      <c r="A324" s="76"/>
      <c r="B324" s="33"/>
      <c r="C324" s="35"/>
      <c r="D324" s="55"/>
    </row>
    <row r="325" s="73" customFormat="true" ht="12.75" hidden="false" customHeight="false" outlineLevel="0" collapsed="false">
      <c r="A325" s="76"/>
      <c r="B325" s="33"/>
      <c r="C325" s="35"/>
      <c r="D325" s="55"/>
    </row>
    <row r="326" s="36" customFormat="true" ht="11.25" hidden="false" customHeight="false" outlineLevel="0" collapsed="false">
      <c r="A326" s="57"/>
      <c r="B326" s="33"/>
      <c r="C326" s="55"/>
      <c r="D326" s="55"/>
    </row>
    <row r="327" s="36" customFormat="true" ht="11.25" hidden="false" customHeight="false" outlineLevel="0" collapsed="false">
      <c r="A327" s="77"/>
      <c r="B327" s="33"/>
      <c r="C327" s="55"/>
      <c r="D327" s="63"/>
    </row>
    <row r="328" s="36" customFormat="true" ht="12.75" hidden="false" customHeight="false" outlineLevel="0" collapsed="false">
      <c r="A328" s="32"/>
      <c r="B328" s="78"/>
      <c r="C328" s="55"/>
      <c r="D328" s="55"/>
    </row>
    <row r="329" s="36" customFormat="true" ht="11.25" hidden="false" customHeight="false" outlineLevel="0" collapsed="false">
      <c r="A329" s="32"/>
      <c r="B329" s="33"/>
      <c r="C329" s="55"/>
      <c r="D329" s="68"/>
    </row>
    <row r="330" s="36" customFormat="true" ht="12.75" hidden="false" customHeight="false" outlineLevel="0" collapsed="false">
      <c r="A330" s="76"/>
      <c r="B330" s="79"/>
      <c r="C330" s="55"/>
      <c r="D330" s="68"/>
    </row>
    <row r="331" s="36" customFormat="true" ht="11.25" hidden="false" customHeight="false" outlineLevel="0" collapsed="false">
      <c r="A331" s="32"/>
      <c r="B331" s="33"/>
      <c r="C331" s="55"/>
      <c r="D331" s="68"/>
    </row>
    <row r="332" s="66" customFormat="true" ht="11.25" hidden="false" customHeight="false" outlineLevel="0" collapsed="false">
      <c r="A332" s="32"/>
      <c r="B332" s="33"/>
      <c r="C332" s="55"/>
      <c r="D332" s="68"/>
    </row>
    <row r="333" s="36" customFormat="true" ht="11.25" hidden="false" customHeight="false" outlineLevel="0" collapsed="false">
      <c r="A333" s="32"/>
      <c r="B333" s="33"/>
      <c r="C333" s="55"/>
      <c r="D333" s="68"/>
    </row>
    <row r="334" s="36" customFormat="true" ht="12.75" hidden="false" customHeight="false" outlineLevel="0" collapsed="false">
      <c r="A334" s="76"/>
      <c r="B334" s="79"/>
      <c r="C334" s="55"/>
      <c r="D334" s="68"/>
    </row>
    <row r="335" s="36" customFormat="true" ht="11.25" hidden="false" customHeight="false" outlineLevel="0" collapsed="false">
      <c r="A335" s="32"/>
      <c r="B335" s="33"/>
      <c r="C335" s="55"/>
      <c r="D335" s="68"/>
    </row>
    <row r="336" s="36" customFormat="true" ht="11.25" hidden="false" customHeight="false" outlineLevel="0" collapsed="false">
      <c r="A336" s="32"/>
      <c r="B336" s="33"/>
      <c r="C336" s="55"/>
      <c r="D336" s="68"/>
    </row>
    <row r="337" s="36" customFormat="true" ht="11.25" hidden="false" customHeight="false" outlineLevel="0" collapsed="false">
      <c r="A337" s="62"/>
      <c r="B337" s="67"/>
      <c r="C337" s="63"/>
      <c r="D337" s="63"/>
    </row>
    <row r="338" s="36" customFormat="true" ht="11.25" hidden="false" customHeight="false" outlineLevel="0" collapsed="false">
      <c r="A338" s="62"/>
      <c r="B338" s="67"/>
      <c r="C338" s="63"/>
      <c r="D338" s="80"/>
    </row>
    <row r="339" s="36" customFormat="true" ht="11.25" hidden="false" customHeight="false" outlineLevel="0" collapsed="false">
      <c r="A339" s="62"/>
      <c r="B339" s="81"/>
      <c r="C339" s="48"/>
      <c r="D339" s="48"/>
    </row>
    <row r="340" s="36" customFormat="true" ht="11.25" hidden="false" customHeight="false" outlineLevel="0" collapsed="false">
      <c r="A340" s="62"/>
      <c r="B340" s="81"/>
      <c r="C340" s="48"/>
      <c r="D340" s="82"/>
    </row>
    <row r="341" s="36" customFormat="true" ht="11.25" hidden="false" customHeight="false" outlineLevel="0" collapsed="false">
      <c r="A341" s="62"/>
      <c r="B341" s="67"/>
      <c r="C341" s="83"/>
      <c r="D341" s="83"/>
    </row>
    <row r="342" s="66" customFormat="true" ht="11.25" hidden="false" customHeight="false" outlineLevel="0" collapsed="false">
      <c r="A342" s="62"/>
      <c r="B342" s="67"/>
      <c r="C342" s="84"/>
      <c r="D342" s="84"/>
    </row>
    <row r="343" s="66" customFormat="true" ht="11.25" hidden="false" customHeight="false" outlineLevel="0" collapsed="false">
      <c r="A343" s="62"/>
      <c r="B343" s="67"/>
      <c r="C343" s="84"/>
      <c r="D343" s="84"/>
    </row>
    <row r="344" s="66" customFormat="true" ht="11.25" hidden="false" customHeight="false" outlineLevel="0" collapsed="false">
      <c r="A344" s="32"/>
      <c r="B344" s="33"/>
      <c r="C344" s="35"/>
      <c r="D344" s="68"/>
    </row>
    <row r="345" s="66" customFormat="true" ht="11.25" hidden="false" customHeight="false" outlineLevel="0" collapsed="false">
      <c r="A345" s="32"/>
      <c r="B345" s="33"/>
      <c r="C345" s="55"/>
      <c r="D345" s="68"/>
    </row>
    <row r="346" s="66" customFormat="true" ht="12.75" hidden="false" customHeight="false" outlineLevel="0" collapsed="false">
      <c r="A346" s="85"/>
      <c r="B346" s="78"/>
      <c r="C346" s="86"/>
      <c r="D346" s="86"/>
    </row>
    <row r="347" s="66" customFormat="true" ht="12.75" hidden="false" customHeight="false" outlineLevel="0" collapsed="false">
      <c r="A347" s="85"/>
      <c r="B347" s="78"/>
      <c r="C347" s="48"/>
      <c r="D347" s="55"/>
    </row>
    <row r="348" s="66" customFormat="true" ht="12.75" hidden="false" customHeight="false" outlineLevel="0" collapsed="false">
      <c r="A348" s="85"/>
      <c r="B348" s="78"/>
      <c r="C348" s="48"/>
      <c r="D348" s="55"/>
    </row>
    <row r="349" s="36" customFormat="true" ht="12.75" hidden="false" customHeight="false" outlineLevel="0" collapsed="false">
      <c r="A349" s="85"/>
      <c r="B349" s="78"/>
      <c r="C349" s="48"/>
      <c r="D349" s="55"/>
    </row>
    <row r="350" s="36" customFormat="true" ht="12.75" hidden="false" customHeight="false" outlineLevel="0" collapsed="false">
      <c r="A350" s="85"/>
      <c r="B350" s="78"/>
      <c r="C350" s="48"/>
      <c r="D350" s="55"/>
    </row>
    <row r="351" s="36" customFormat="true" ht="12.75" hidden="false" customHeight="false" outlineLevel="0" collapsed="false">
      <c r="A351" s="85"/>
      <c r="B351" s="78"/>
      <c r="C351" s="48"/>
      <c r="D351" s="55"/>
    </row>
    <row r="352" s="36" customFormat="true" ht="12.75" hidden="false" customHeight="false" outlineLevel="0" collapsed="false">
      <c r="A352" s="85"/>
      <c r="B352" s="78"/>
      <c r="C352" s="48"/>
      <c r="D352" s="55"/>
    </row>
    <row r="353" s="36" customFormat="true" ht="12.75" hidden="false" customHeight="false" outlineLevel="0" collapsed="false">
      <c r="A353" s="85"/>
      <c r="B353" s="78"/>
      <c r="C353" s="48"/>
      <c r="D353" s="55"/>
    </row>
    <row r="354" s="36" customFormat="true" ht="12.75" hidden="false" customHeight="false" outlineLevel="0" collapsed="false">
      <c r="A354" s="85"/>
      <c r="B354" s="78"/>
      <c r="C354" s="48"/>
      <c r="D354" s="55"/>
    </row>
    <row r="355" s="36" customFormat="true" ht="12.75" hidden="false" customHeight="false" outlineLevel="0" collapsed="false">
      <c r="A355" s="85"/>
    </row>
    <row r="356" s="36" customFormat="true" ht="11.25" hidden="false" customHeight="false" outlineLevel="0" collapsed="false">
      <c r="A356" s="32"/>
      <c r="B356" s="33"/>
      <c r="C356" s="35"/>
      <c r="D356" s="55"/>
    </row>
    <row r="357" s="36" customFormat="true" ht="11.25" hidden="false" customHeight="false" outlineLevel="0" collapsed="false">
      <c r="A357" s="32"/>
      <c r="C357" s="35"/>
      <c r="D357" s="55"/>
    </row>
    <row r="358" s="36" customFormat="true" ht="11.25" hidden="false" customHeight="false" outlineLevel="0" collapsed="false">
      <c r="A358" s="32"/>
      <c r="C358" s="35"/>
      <c r="D358" s="55"/>
    </row>
    <row r="359" s="36" customFormat="true" ht="12.75" hidden="false" customHeight="false" outlineLevel="0" collapsed="false">
      <c r="A359" s="85"/>
    </row>
    <row r="360" s="36" customFormat="true" ht="12.75" hidden="false" customHeight="false" outlineLevel="0" collapsed="false">
      <c r="A360" s="85"/>
    </row>
    <row r="361" s="36" customFormat="true" ht="12" hidden="false" customHeight="true" outlineLevel="0" collapsed="false">
      <c r="A361" s="85"/>
    </row>
    <row r="362" s="36" customFormat="true" ht="12" hidden="false" customHeight="true" outlineLevel="0" collapsed="false">
      <c r="A362" s="85"/>
    </row>
    <row r="363" s="36" customFormat="true" ht="12" hidden="false" customHeight="true" outlineLevel="0" collapsed="false">
      <c r="A363" s="85"/>
    </row>
    <row r="364" s="36" customFormat="true" ht="12.75" hidden="false" customHeight="false" outlineLevel="0" collapsed="false">
      <c r="A364" s="85"/>
    </row>
    <row r="365" s="36" customFormat="true" ht="12.75" hidden="false" customHeight="false" outlineLevel="0" collapsed="false">
      <c r="A365" s="85"/>
    </row>
    <row r="366" s="36" customFormat="true" ht="12.75" hidden="false" customHeight="false" outlineLevel="0" collapsed="false">
      <c r="A366" s="85"/>
    </row>
    <row r="367" s="36" customFormat="true" ht="12.75" hidden="false" customHeight="false" outlineLevel="0" collapsed="false">
      <c r="A367" s="85"/>
    </row>
    <row r="368" s="36" customFormat="true" ht="12.75" hidden="false" customHeight="false" outlineLevel="0" collapsed="false">
      <c r="A368" s="85"/>
      <c r="B368" s="78"/>
      <c r="C368" s="48"/>
      <c r="D368" s="55"/>
    </row>
    <row r="369" s="36" customFormat="true" ht="15.75" hidden="false" customHeight="false" outlineLevel="0" collapsed="false">
      <c r="A369" s="87"/>
      <c r="B369" s="72"/>
      <c r="C369" s="48"/>
      <c r="D369" s="55"/>
    </row>
    <row r="370" s="36" customFormat="true" ht="12.75" hidden="false" customHeight="false" outlineLevel="0" collapsed="false">
      <c r="A370" s="85"/>
      <c r="B370" s="78"/>
      <c r="C370" s="48"/>
      <c r="D370" s="55"/>
    </row>
    <row r="371" s="36" customFormat="true" ht="12.75" hidden="false" customHeight="false" outlineLevel="0" collapsed="false">
      <c r="A371" s="85"/>
      <c r="B371" s="78"/>
      <c r="C371" s="48"/>
      <c r="D371" s="55"/>
    </row>
    <row r="372" s="36" customFormat="true" ht="12.75" hidden="false" customHeight="false" outlineLevel="0" collapsed="false">
      <c r="A372" s="85"/>
      <c r="B372" s="78"/>
      <c r="C372" s="48"/>
      <c r="D372" s="55"/>
    </row>
    <row r="373" s="36" customFormat="true" ht="12.75" hidden="false" customHeight="false" outlineLevel="0" collapsed="false">
      <c r="A373" s="85"/>
      <c r="B373" s="78"/>
      <c r="C373" s="48"/>
      <c r="D373" s="55"/>
    </row>
    <row r="374" s="36" customFormat="true" ht="12.75" hidden="false" customHeight="false" outlineLevel="0" collapsed="false">
      <c r="A374" s="85"/>
      <c r="B374" s="78"/>
      <c r="C374" s="48"/>
      <c r="D374" s="55"/>
    </row>
    <row r="375" s="36" customFormat="true" ht="12.75" hidden="false" customHeight="false" outlineLevel="0" collapsed="false">
      <c r="A375" s="85"/>
      <c r="B375" s="78"/>
      <c r="C375" s="48"/>
      <c r="D375" s="55"/>
    </row>
    <row r="376" s="36" customFormat="true" ht="12.75" hidden="false" customHeight="false" outlineLevel="0" collapsed="false">
      <c r="A376" s="85"/>
      <c r="B376" s="78"/>
      <c r="C376" s="48"/>
      <c r="D376" s="55"/>
    </row>
    <row r="377" s="36" customFormat="true" ht="12.75" hidden="false" customHeight="false" outlineLevel="0" collapsed="false">
      <c r="A377" s="85"/>
      <c r="B377" s="78"/>
      <c r="C377" s="48"/>
      <c r="D377" s="55"/>
    </row>
    <row r="378" s="36" customFormat="true" ht="12.75" hidden="false" customHeight="false" outlineLevel="0" collapsed="false">
      <c r="A378" s="85"/>
      <c r="B378" s="78"/>
      <c r="C378" s="48"/>
      <c r="D378" s="55"/>
    </row>
    <row r="379" s="36" customFormat="true" ht="12.75" hidden="false" customHeight="false" outlineLevel="0" collapsed="false">
      <c r="A379" s="85"/>
      <c r="B379" s="78"/>
      <c r="C379" s="48"/>
      <c r="D379" s="55"/>
    </row>
    <row r="380" s="36" customFormat="true" ht="12.75" hidden="false" customHeight="false" outlineLevel="0" collapsed="false">
      <c r="A380" s="85"/>
      <c r="B380" s="78"/>
      <c r="C380" s="48"/>
      <c r="D380" s="55"/>
    </row>
    <row r="381" s="36" customFormat="true" ht="12.75" hidden="false" customHeight="false" outlineLevel="0" collapsed="false">
      <c r="A381" s="85"/>
      <c r="B381" s="78"/>
      <c r="C381" s="48"/>
      <c r="D381" s="55"/>
    </row>
    <row r="382" s="36" customFormat="true" ht="12.75" hidden="false" customHeight="false" outlineLevel="0" collapsed="false">
      <c r="A382" s="85"/>
      <c r="B382" s="78"/>
      <c r="C382" s="48"/>
      <c r="D382" s="55"/>
    </row>
    <row r="383" s="36" customFormat="true" ht="12.75" hidden="false" customHeight="false" outlineLevel="0" collapsed="false">
      <c r="A383" s="85"/>
      <c r="B383" s="78"/>
      <c r="C383" s="48"/>
      <c r="D383" s="55"/>
    </row>
    <row r="384" s="36" customFormat="true" ht="12.75" hidden="false" customHeight="false" outlineLevel="0" collapsed="false">
      <c r="A384" s="85"/>
      <c r="B384" s="78"/>
      <c r="C384" s="48"/>
      <c r="D384" s="55"/>
    </row>
    <row r="385" s="36" customFormat="true" ht="12.75" hidden="false" customHeight="false" outlineLevel="0" collapsed="false">
      <c r="A385" s="85"/>
      <c r="B385" s="78"/>
      <c r="C385" s="48"/>
      <c r="D385" s="55"/>
    </row>
    <row r="386" s="36" customFormat="true" ht="12.75" hidden="false" customHeight="false" outlineLevel="0" collapsed="false">
      <c r="A386" s="85"/>
      <c r="B386" s="78"/>
      <c r="C386" s="48"/>
      <c r="D386" s="55"/>
    </row>
    <row r="387" s="36" customFormat="true" ht="12.75" hidden="false" customHeight="false" outlineLevel="0" collapsed="false">
      <c r="A387" s="85"/>
      <c r="B387" s="78"/>
      <c r="C387" s="48"/>
      <c r="D387" s="55"/>
    </row>
    <row r="388" s="36" customFormat="true" ht="12.75" hidden="false" customHeight="false" outlineLevel="0" collapsed="false">
      <c r="A388" s="85"/>
      <c r="B388" s="78"/>
      <c r="C388" s="48"/>
      <c r="D388" s="55"/>
    </row>
    <row r="389" s="36" customFormat="true" ht="12.75" hidden="false" customHeight="false" outlineLevel="0" collapsed="false">
      <c r="A389" s="85"/>
      <c r="B389" s="78"/>
      <c r="C389" s="48"/>
      <c r="D389" s="55"/>
    </row>
    <row r="390" s="36" customFormat="true" ht="12.75" hidden="false" customHeight="false" outlineLevel="0" collapsed="false">
      <c r="A390" s="85"/>
      <c r="B390" s="78"/>
      <c r="C390" s="48"/>
      <c r="D390" s="55"/>
    </row>
    <row r="391" s="36" customFormat="true" ht="12.75" hidden="false" customHeight="false" outlineLevel="0" collapsed="false">
      <c r="A391" s="85"/>
      <c r="B391" s="78"/>
      <c r="C391" s="48"/>
      <c r="D391" s="55"/>
    </row>
    <row r="392" s="36" customFormat="true" ht="12.75" hidden="false" customHeight="false" outlineLevel="0" collapsed="false">
      <c r="A392" s="85"/>
      <c r="B392" s="78"/>
      <c r="C392" s="48"/>
      <c r="D392" s="55"/>
    </row>
    <row r="393" s="36" customFormat="true" ht="12.75" hidden="false" customHeight="false" outlineLevel="0" collapsed="false">
      <c r="A393" s="85"/>
      <c r="B393" s="78"/>
      <c r="C393" s="48"/>
      <c r="D393" s="55"/>
    </row>
    <row r="394" s="36" customFormat="true" ht="12.75" hidden="false" customHeight="false" outlineLevel="0" collapsed="false">
      <c r="A394" s="85"/>
      <c r="B394" s="78"/>
      <c r="C394" s="48"/>
      <c r="D394" s="55"/>
    </row>
    <row r="395" s="36" customFormat="true" ht="12.75" hidden="false" customHeight="false" outlineLevel="0" collapsed="false">
      <c r="A395" s="85"/>
      <c r="B395" s="78"/>
      <c r="C395" s="48"/>
      <c r="D395" s="55"/>
    </row>
    <row r="396" s="36" customFormat="true" ht="12.75" hidden="false" customHeight="false" outlineLevel="0" collapsed="false">
      <c r="A396" s="85"/>
      <c r="B396" s="78"/>
      <c r="C396" s="48"/>
      <c r="D396" s="55"/>
    </row>
    <row r="397" s="36" customFormat="true" ht="12.75" hidden="false" customHeight="false" outlineLevel="0" collapsed="false">
      <c r="A397" s="85"/>
      <c r="B397" s="78"/>
      <c r="C397" s="48"/>
      <c r="D397" s="55"/>
    </row>
    <row r="398" s="36" customFormat="true" ht="12.75" hidden="false" customHeight="false" outlineLevel="0" collapsed="false">
      <c r="A398" s="85"/>
      <c r="B398" s="78"/>
      <c r="C398" s="48"/>
      <c r="D398" s="55"/>
    </row>
    <row r="399" s="36" customFormat="true" ht="12.75" hidden="false" customHeight="false" outlineLevel="0" collapsed="false">
      <c r="A399" s="85"/>
      <c r="B399" s="78"/>
      <c r="C399" s="48"/>
      <c r="D399" s="55"/>
    </row>
    <row r="400" s="36" customFormat="true" ht="12.75" hidden="false" customHeight="false" outlineLevel="0" collapsed="false">
      <c r="A400" s="85"/>
      <c r="B400" s="78"/>
      <c r="C400" s="48"/>
      <c r="D400" s="55"/>
    </row>
    <row r="401" s="36" customFormat="true" ht="12.75" hidden="false" customHeight="false" outlineLevel="0" collapsed="false">
      <c r="A401" s="85"/>
      <c r="B401" s="78"/>
      <c r="C401" s="48"/>
      <c r="D401" s="55"/>
    </row>
    <row r="402" s="36" customFormat="true" ht="12.75" hidden="false" customHeight="false" outlineLevel="0" collapsed="false">
      <c r="A402" s="85"/>
      <c r="B402" s="78"/>
      <c r="C402" s="48"/>
      <c r="D402" s="55"/>
    </row>
    <row r="403" s="36" customFormat="true" ht="12.75" hidden="false" customHeight="false" outlineLevel="0" collapsed="false">
      <c r="A403" s="85"/>
      <c r="B403" s="78"/>
      <c r="C403" s="48"/>
      <c r="D403" s="55"/>
    </row>
    <row r="404" s="36" customFormat="true" ht="12.75" hidden="false" customHeight="false" outlineLevel="0" collapsed="false">
      <c r="A404" s="85"/>
      <c r="B404" s="78"/>
      <c r="C404" s="48"/>
      <c r="D404" s="55"/>
    </row>
    <row r="405" s="36" customFormat="true" ht="12.75" hidden="false" customHeight="false" outlineLevel="0" collapsed="false">
      <c r="A405" s="85"/>
      <c r="B405" s="78"/>
      <c r="C405" s="48"/>
      <c r="D405" s="55"/>
    </row>
    <row r="406" s="36" customFormat="true" ht="12.75" hidden="false" customHeight="false" outlineLevel="0" collapsed="false">
      <c r="A406" s="85"/>
      <c r="B406" s="78"/>
      <c r="C406" s="48"/>
      <c r="D406" s="55"/>
    </row>
    <row r="407" s="36" customFormat="true" ht="12.75" hidden="false" customHeight="false" outlineLevel="0" collapsed="false">
      <c r="A407" s="85"/>
      <c r="B407" s="78"/>
      <c r="C407" s="48"/>
      <c r="D407" s="55"/>
    </row>
    <row r="408" s="36" customFormat="true" ht="12.75" hidden="false" customHeight="false" outlineLevel="0" collapsed="false">
      <c r="A408" s="85"/>
      <c r="B408" s="78"/>
      <c r="C408" s="48"/>
      <c r="D408" s="55"/>
    </row>
    <row r="409" s="36" customFormat="true" ht="12.75" hidden="false" customHeight="false" outlineLevel="0" collapsed="false">
      <c r="A409" s="85"/>
      <c r="B409" s="78"/>
      <c r="C409" s="48"/>
      <c r="D409" s="55"/>
    </row>
    <row r="410" s="36" customFormat="true" ht="12.75" hidden="false" customHeight="false" outlineLevel="0" collapsed="false">
      <c r="A410" s="85"/>
      <c r="B410" s="78"/>
      <c r="C410" s="48"/>
      <c r="D410" s="55"/>
    </row>
    <row r="411" s="36" customFormat="true" ht="12.75" hidden="false" customHeight="false" outlineLevel="0" collapsed="false">
      <c r="A411" s="85"/>
      <c r="B411" s="78"/>
      <c r="C411" s="48"/>
      <c r="D411" s="55"/>
    </row>
    <row r="412" s="36" customFormat="true" ht="12.75" hidden="false" customHeight="false" outlineLevel="0" collapsed="false">
      <c r="A412" s="85"/>
      <c r="B412" s="78"/>
      <c r="C412" s="48"/>
      <c r="D412" s="55"/>
    </row>
    <row r="413" s="36" customFormat="true" ht="12.75" hidden="false" customHeight="false" outlineLevel="0" collapsed="false">
      <c r="A413" s="85"/>
      <c r="B413" s="78"/>
      <c r="C413" s="48"/>
      <c r="D413" s="55"/>
    </row>
    <row r="414" s="36" customFormat="true" ht="12.75" hidden="false" customHeight="false" outlineLevel="0" collapsed="false">
      <c r="A414" s="85"/>
      <c r="B414" s="78"/>
      <c r="C414" s="48"/>
      <c r="D414" s="55"/>
    </row>
    <row r="415" s="36" customFormat="true" ht="15.75" hidden="false" customHeight="false" outlineLevel="0" collapsed="false">
      <c r="A415" s="87"/>
      <c r="B415" s="72"/>
      <c r="C415" s="48"/>
      <c r="D415" s="55"/>
    </row>
    <row r="416" s="36" customFormat="true" ht="12.75" hidden="false" customHeight="false" outlineLevel="0" collapsed="false">
      <c r="A416" s="85"/>
      <c r="B416" s="78"/>
      <c r="C416" s="48"/>
      <c r="D416" s="55"/>
    </row>
    <row r="417" s="36" customFormat="true" ht="12.75" hidden="false" customHeight="false" outlineLevel="0" collapsed="false">
      <c r="A417" s="85"/>
      <c r="B417" s="78"/>
      <c r="C417" s="48"/>
      <c r="D417" s="55"/>
    </row>
    <row r="418" s="36" customFormat="true" ht="12.75" hidden="false" customHeight="false" outlineLevel="0" collapsed="false">
      <c r="A418" s="85"/>
      <c r="B418" s="78"/>
      <c r="C418" s="48"/>
      <c r="D418" s="55"/>
    </row>
    <row r="419" s="36" customFormat="true" ht="12.75" hidden="false" customHeight="false" outlineLevel="0" collapsed="false">
      <c r="A419" s="85"/>
      <c r="B419" s="78"/>
      <c r="C419" s="48"/>
      <c r="D419" s="55"/>
    </row>
    <row r="420" s="36" customFormat="true" ht="12.75" hidden="false" customHeight="false" outlineLevel="0" collapsed="false">
      <c r="A420" s="85"/>
      <c r="B420" s="78"/>
      <c r="C420" s="48"/>
      <c r="D420" s="55"/>
    </row>
    <row r="421" s="36" customFormat="true" ht="12.75" hidden="false" customHeight="false" outlineLevel="0" collapsed="false">
      <c r="A421" s="85"/>
      <c r="B421" s="78"/>
      <c r="C421" s="48"/>
      <c r="D421" s="55"/>
    </row>
    <row r="422" s="36" customFormat="true" ht="12.75" hidden="false" customHeight="false" outlineLevel="0" collapsed="false">
      <c r="A422" s="85"/>
      <c r="B422" s="78"/>
      <c r="C422" s="48"/>
      <c r="D422" s="55"/>
    </row>
    <row r="423" s="36" customFormat="true" ht="12.75" hidden="false" customHeight="false" outlineLevel="0" collapsed="false">
      <c r="A423" s="85"/>
      <c r="B423" s="78"/>
      <c r="C423" s="48"/>
      <c r="D423" s="55"/>
    </row>
    <row r="424" s="36" customFormat="true" ht="12.75" hidden="false" customHeight="false" outlineLevel="0" collapsed="false">
      <c r="A424" s="85"/>
      <c r="B424" s="78"/>
      <c r="C424" s="48"/>
      <c r="D424" s="55"/>
    </row>
    <row r="425" s="36" customFormat="true" ht="12.75" hidden="false" customHeight="false" outlineLevel="0" collapsed="false">
      <c r="A425" s="85"/>
      <c r="B425" s="78"/>
      <c r="C425" s="48"/>
      <c r="D425" s="55"/>
    </row>
    <row r="426" s="36" customFormat="true" ht="12.75" hidden="false" customHeight="false" outlineLevel="0" collapsed="false">
      <c r="A426" s="85"/>
      <c r="B426" s="78"/>
      <c r="C426" s="48"/>
      <c r="D426" s="55"/>
    </row>
    <row r="427" s="36" customFormat="true" ht="12.75" hidden="false" customHeight="false" outlineLevel="0" collapsed="false">
      <c r="A427" s="85"/>
      <c r="B427" s="78"/>
      <c r="C427" s="48"/>
      <c r="D427" s="55"/>
    </row>
    <row r="428" s="36" customFormat="true" ht="12.75" hidden="false" customHeight="false" outlineLevel="0" collapsed="false">
      <c r="A428" s="85"/>
      <c r="B428" s="78"/>
      <c r="C428" s="48"/>
      <c r="D428" s="55"/>
    </row>
    <row r="429" s="36" customFormat="true" ht="12.75" hidden="false" customHeight="false" outlineLevel="0" collapsed="false">
      <c r="A429" s="85"/>
      <c r="B429" s="78"/>
      <c r="C429" s="48"/>
      <c r="D429" s="55"/>
    </row>
    <row r="430" s="36" customFormat="true" ht="12.75" hidden="false" customHeight="false" outlineLevel="0" collapsed="false">
      <c r="A430" s="85"/>
      <c r="B430" s="78"/>
      <c r="C430" s="48"/>
      <c r="D430" s="55"/>
    </row>
    <row r="431" s="36" customFormat="true" ht="12.75" hidden="false" customHeight="false" outlineLevel="0" collapsed="false">
      <c r="A431" s="85"/>
      <c r="B431" s="78"/>
      <c r="C431" s="48"/>
      <c r="D431" s="55"/>
    </row>
    <row r="432" s="36" customFormat="true" ht="12.75" hidden="false" customHeight="false" outlineLevel="0" collapsed="false">
      <c r="A432" s="85"/>
      <c r="B432" s="78"/>
      <c r="C432" s="48"/>
      <c r="D432" s="55"/>
    </row>
    <row r="433" s="36" customFormat="true" ht="12.75" hidden="false" customHeight="false" outlineLevel="0" collapsed="false">
      <c r="A433" s="85"/>
      <c r="B433" s="78"/>
      <c r="C433" s="48"/>
      <c r="D433" s="55"/>
    </row>
    <row r="434" s="36" customFormat="true" ht="12.75" hidden="false" customHeight="false" outlineLevel="0" collapsed="false">
      <c r="A434" s="85"/>
      <c r="B434" s="78"/>
      <c r="C434" s="48"/>
      <c r="D434" s="55"/>
    </row>
    <row r="435" s="36" customFormat="true" ht="12.75" hidden="false" customHeight="false" outlineLevel="0" collapsed="false">
      <c r="A435" s="85"/>
      <c r="B435" s="78"/>
      <c r="C435" s="48"/>
      <c r="D435" s="55"/>
    </row>
    <row r="436" s="36" customFormat="true" ht="12.75" hidden="false" customHeight="false" outlineLevel="0" collapsed="false">
      <c r="A436" s="85"/>
      <c r="B436" s="78"/>
      <c r="C436" s="48"/>
      <c r="D436" s="55"/>
    </row>
    <row r="437" s="36" customFormat="true" ht="12.75" hidden="false" customHeight="false" outlineLevel="0" collapsed="false">
      <c r="A437" s="85"/>
      <c r="B437" s="78"/>
      <c r="C437" s="48"/>
      <c r="D437" s="55"/>
    </row>
    <row r="438" s="36" customFormat="true" ht="12.75" hidden="false" customHeight="false" outlineLevel="0" collapsed="false">
      <c r="A438" s="85"/>
      <c r="B438" s="78"/>
      <c r="C438" s="48"/>
      <c r="D438" s="55"/>
    </row>
    <row r="439" s="36" customFormat="true" ht="12.75" hidden="false" customHeight="false" outlineLevel="0" collapsed="false">
      <c r="A439" s="85"/>
      <c r="B439" s="78"/>
      <c r="C439" s="48"/>
      <c r="D439" s="55"/>
    </row>
    <row r="440" s="36" customFormat="true" ht="12.75" hidden="false" customHeight="false" outlineLevel="0" collapsed="false">
      <c r="A440" s="85"/>
      <c r="B440" s="78"/>
      <c r="C440" s="48"/>
      <c r="D440" s="55"/>
    </row>
    <row r="441" s="36" customFormat="true" ht="12.75" hidden="false" customHeight="false" outlineLevel="0" collapsed="false">
      <c r="A441" s="85"/>
      <c r="B441" s="78"/>
      <c r="C441" s="48"/>
      <c r="D441" s="55"/>
    </row>
    <row r="442" s="36" customFormat="true" ht="12.75" hidden="false" customHeight="false" outlineLevel="0" collapsed="false">
      <c r="A442" s="85"/>
      <c r="B442" s="78"/>
      <c r="C442" s="48"/>
      <c r="D442" s="55"/>
    </row>
    <row r="443" s="36" customFormat="true" ht="12.75" hidden="false" customHeight="false" outlineLevel="0" collapsed="false">
      <c r="A443" s="85"/>
      <c r="B443" s="78"/>
      <c r="C443" s="48"/>
      <c r="D443" s="55"/>
    </row>
    <row r="444" s="36" customFormat="true" ht="12.75" hidden="false" customHeight="false" outlineLevel="0" collapsed="false">
      <c r="A444" s="85"/>
      <c r="B444" s="78"/>
      <c r="C444" s="48"/>
      <c r="D444" s="55"/>
    </row>
    <row r="445" s="36" customFormat="true" ht="12.75" hidden="false" customHeight="false" outlineLevel="0" collapsed="false">
      <c r="A445" s="85"/>
      <c r="B445" s="78"/>
      <c r="C445" s="48"/>
      <c r="D445" s="55"/>
    </row>
    <row r="446" s="36" customFormat="true" ht="12.75" hidden="false" customHeight="false" outlineLevel="0" collapsed="false">
      <c r="A446" s="85"/>
      <c r="B446" s="78"/>
      <c r="C446" s="48"/>
      <c r="D446" s="55"/>
    </row>
    <row r="447" s="36" customFormat="true" ht="12.75" hidden="false" customHeight="false" outlineLevel="0" collapsed="false">
      <c r="A447" s="85"/>
      <c r="B447" s="78"/>
      <c r="C447" s="48"/>
      <c r="D447" s="55"/>
    </row>
    <row r="448" s="36" customFormat="true" ht="12.75" hidden="false" customHeight="false" outlineLevel="0" collapsed="false">
      <c r="A448" s="85"/>
      <c r="B448" s="78"/>
      <c r="C448" s="48"/>
      <c r="D448" s="55"/>
    </row>
    <row r="449" s="36" customFormat="true" ht="12.75" hidden="false" customHeight="false" outlineLevel="0" collapsed="false">
      <c r="A449" s="85"/>
      <c r="B449" s="78"/>
      <c r="C449" s="48"/>
      <c r="D449" s="55"/>
    </row>
    <row r="450" s="36" customFormat="true" ht="12.75" hidden="false" customHeight="false" outlineLevel="0" collapsed="false">
      <c r="A450" s="85"/>
      <c r="B450" s="78"/>
      <c r="C450" s="48"/>
      <c r="D450" s="55"/>
    </row>
    <row r="451" s="36" customFormat="true" ht="12.75" hidden="false" customHeight="false" outlineLevel="0" collapsed="false">
      <c r="A451" s="85"/>
      <c r="B451" s="78"/>
      <c r="C451" s="48"/>
      <c r="D451" s="55"/>
    </row>
    <row r="452" s="36" customFormat="true" ht="12.75" hidden="false" customHeight="false" outlineLevel="0" collapsed="false">
      <c r="A452" s="85"/>
      <c r="B452" s="78"/>
      <c r="C452" s="48"/>
      <c r="D452" s="55"/>
    </row>
    <row r="453" s="36" customFormat="true" ht="12.75" hidden="false" customHeight="false" outlineLevel="0" collapsed="false">
      <c r="A453" s="85"/>
      <c r="B453" s="78"/>
      <c r="C453" s="48"/>
      <c r="D453" s="55"/>
    </row>
    <row r="454" s="36" customFormat="true" ht="12.75" hidden="false" customHeight="false" outlineLevel="0" collapsed="false">
      <c r="A454" s="85"/>
      <c r="B454" s="78"/>
      <c r="C454" s="48"/>
      <c r="D454" s="55"/>
    </row>
    <row r="455" s="36" customFormat="true" ht="12.75" hidden="false" customHeight="false" outlineLevel="0" collapsed="false">
      <c r="A455" s="85"/>
      <c r="B455" s="78"/>
      <c r="C455" s="48"/>
      <c r="D455" s="55"/>
    </row>
    <row r="456" s="36" customFormat="true" ht="12.75" hidden="false" customHeight="false" outlineLevel="0" collapsed="false">
      <c r="A456" s="85"/>
      <c r="B456" s="78"/>
      <c r="C456" s="48"/>
      <c r="D456" s="55"/>
    </row>
    <row r="457" s="36" customFormat="true" ht="12.75" hidden="false" customHeight="false" outlineLevel="0" collapsed="false">
      <c r="A457" s="85"/>
      <c r="B457" s="78"/>
      <c r="C457" s="48"/>
      <c r="D457" s="55"/>
    </row>
    <row r="458" s="36" customFormat="true" ht="12.75" hidden="false" customHeight="false" outlineLevel="0" collapsed="false">
      <c r="A458" s="85"/>
      <c r="B458" s="78"/>
      <c r="C458" s="48"/>
      <c r="D458" s="55"/>
    </row>
    <row r="459" s="36" customFormat="true" ht="12.75" hidden="false" customHeight="false" outlineLevel="0" collapsed="false">
      <c r="A459" s="85"/>
      <c r="B459" s="78"/>
      <c r="C459" s="48"/>
      <c r="D459" s="55"/>
    </row>
    <row r="460" s="36" customFormat="true" ht="12.75" hidden="false" customHeight="false" outlineLevel="0" collapsed="false">
      <c r="A460" s="85"/>
      <c r="B460" s="78"/>
      <c r="C460" s="48"/>
      <c r="D460" s="55"/>
    </row>
    <row r="461" s="36" customFormat="true" ht="12.75" hidden="false" customHeight="false" outlineLevel="0" collapsed="false">
      <c r="A461" s="85"/>
      <c r="B461" s="78"/>
      <c r="C461" s="48"/>
      <c r="D461" s="55"/>
    </row>
    <row r="462" s="36" customFormat="true" ht="12.75" hidden="false" customHeight="false" outlineLevel="0" collapsed="false">
      <c r="A462" s="85"/>
      <c r="B462" s="78"/>
      <c r="C462" s="48"/>
      <c r="D462" s="55"/>
    </row>
    <row r="463" s="36" customFormat="true" ht="12.75" hidden="false" customHeight="false" outlineLevel="0" collapsed="false">
      <c r="A463" s="85"/>
      <c r="B463" s="78"/>
      <c r="C463" s="48"/>
      <c r="D463" s="55"/>
    </row>
    <row r="464" s="36" customFormat="true" ht="12.75" hidden="false" customHeight="false" outlineLevel="0" collapsed="false">
      <c r="A464" s="85"/>
      <c r="B464" s="78"/>
      <c r="C464" s="48"/>
      <c r="D464" s="55"/>
    </row>
    <row r="465" s="36" customFormat="true" ht="12.75" hidden="false" customHeight="false" outlineLevel="0" collapsed="false">
      <c r="A465" s="85"/>
      <c r="B465" s="78"/>
      <c r="C465" s="48"/>
      <c r="D465" s="55"/>
    </row>
    <row r="466" s="36" customFormat="true" ht="12.75" hidden="false" customHeight="false" outlineLevel="0" collapsed="false">
      <c r="A466" s="85"/>
      <c r="B466" s="78"/>
      <c r="C466" s="48"/>
      <c r="D466" s="55"/>
    </row>
    <row r="467" s="36" customFormat="true" ht="12.75" hidden="false" customHeight="false" outlineLevel="0" collapsed="false">
      <c r="A467" s="85"/>
      <c r="B467" s="78"/>
      <c r="C467" s="48"/>
      <c r="D467" s="55"/>
    </row>
    <row r="468" s="36" customFormat="true" ht="12.75" hidden="false" customHeight="false" outlineLevel="0" collapsed="false">
      <c r="A468" s="85"/>
      <c r="B468" s="78"/>
      <c r="C468" s="48"/>
      <c r="D468" s="55"/>
    </row>
    <row r="469" s="36" customFormat="true" ht="12.75" hidden="false" customHeight="false" outlineLevel="0" collapsed="false">
      <c r="A469" s="85"/>
      <c r="B469" s="78"/>
      <c r="C469" s="48"/>
      <c r="D469" s="55"/>
    </row>
    <row r="470" s="36" customFormat="true" ht="12.75" hidden="false" customHeight="false" outlineLevel="0" collapsed="false">
      <c r="A470" s="85"/>
      <c r="B470" s="78"/>
      <c r="C470" s="48"/>
      <c r="D470" s="55"/>
    </row>
    <row r="471" s="36" customFormat="true" ht="12.75" hidden="false" customHeight="false" outlineLevel="0" collapsed="false">
      <c r="A471" s="85"/>
      <c r="B471" s="78"/>
      <c r="C471" s="48"/>
      <c r="D471" s="55"/>
    </row>
    <row r="472" s="36" customFormat="true" ht="12.75" hidden="false" customHeight="false" outlineLevel="0" collapsed="false">
      <c r="A472" s="85"/>
      <c r="B472" s="78"/>
      <c r="C472" s="48"/>
      <c r="D472" s="55"/>
    </row>
    <row r="473" s="36" customFormat="true" ht="12.75" hidden="false" customHeight="false" outlineLevel="0" collapsed="false">
      <c r="A473" s="85"/>
      <c r="B473" s="78"/>
      <c r="C473" s="48"/>
      <c r="D473" s="55"/>
    </row>
    <row r="474" s="36" customFormat="true" ht="12.75" hidden="false" customHeight="false" outlineLevel="0" collapsed="false">
      <c r="A474" s="85"/>
      <c r="B474" s="78"/>
      <c r="C474" s="48"/>
      <c r="D474" s="55"/>
    </row>
    <row r="475" s="36" customFormat="true" ht="12.75" hidden="false" customHeight="false" outlineLevel="0" collapsed="false">
      <c r="A475" s="85"/>
      <c r="B475" s="78"/>
      <c r="C475" s="48"/>
      <c r="D475" s="55"/>
    </row>
    <row r="476" s="36" customFormat="true" ht="12.75" hidden="false" customHeight="false" outlineLevel="0" collapsed="false">
      <c r="A476" s="85"/>
      <c r="B476" s="78"/>
      <c r="C476" s="48"/>
      <c r="D476" s="55"/>
    </row>
    <row r="477" s="36" customFormat="true" ht="12.75" hidden="false" customHeight="false" outlineLevel="0" collapsed="false">
      <c r="A477" s="85"/>
      <c r="B477" s="78"/>
      <c r="C477" s="48"/>
      <c r="D477" s="55"/>
    </row>
    <row r="478" s="36" customFormat="true" ht="12.75" hidden="false" customHeight="false" outlineLevel="0" collapsed="false">
      <c r="A478" s="85"/>
      <c r="B478" s="78"/>
      <c r="C478" s="48"/>
      <c r="D478" s="55"/>
    </row>
    <row r="479" s="36" customFormat="true" ht="12.75" hidden="false" customHeight="false" outlineLevel="0" collapsed="false">
      <c r="A479" s="85"/>
      <c r="B479" s="78"/>
      <c r="C479" s="48"/>
      <c r="D479" s="55"/>
    </row>
    <row r="480" s="36" customFormat="true" ht="12.75" hidden="false" customHeight="false" outlineLevel="0" collapsed="false">
      <c r="A480" s="85"/>
      <c r="B480" s="78"/>
      <c r="C480" s="48"/>
      <c r="D480" s="55"/>
    </row>
    <row r="481" s="36" customFormat="true" ht="12.75" hidden="false" customHeight="false" outlineLevel="0" collapsed="false">
      <c r="A481" s="85"/>
      <c r="B481" s="78"/>
      <c r="C481" s="48"/>
      <c r="D481" s="55"/>
    </row>
    <row r="482" s="36" customFormat="true" ht="12.75" hidden="false" customHeight="false" outlineLevel="0" collapsed="false">
      <c r="A482" s="85"/>
      <c r="B482" s="78"/>
      <c r="C482" s="48"/>
      <c r="D482" s="55"/>
    </row>
    <row r="483" s="36" customFormat="true" ht="12.75" hidden="false" customHeight="false" outlineLevel="0" collapsed="false">
      <c r="A483" s="85"/>
      <c r="B483" s="78"/>
      <c r="C483" s="48"/>
      <c r="D483" s="55"/>
    </row>
    <row r="484" s="36" customFormat="true" ht="12.75" hidden="false" customHeight="false" outlineLevel="0" collapsed="false">
      <c r="A484" s="85"/>
      <c r="B484" s="78"/>
      <c r="C484" s="48"/>
      <c r="D484" s="55"/>
    </row>
    <row r="485" s="36" customFormat="true" ht="12.75" hidden="false" customHeight="false" outlineLevel="0" collapsed="false">
      <c r="A485" s="85"/>
      <c r="B485" s="78"/>
      <c r="C485" s="48"/>
      <c r="D485" s="55"/>
    </row>
    <row r="486" s="36" customFormat="true" ht="12.75" hidden="false" customHeight="false" outlineLevel="0" collapsed="false">
      <c r="A486" s="85"/>
      <c r="B486" s="78"/>
      <c r="C486" s="48"/>
      <c r="D486" s="55"/>
    </row>
    <row r="487" s="36" customFormat="true" ht="12.75" hidden="false" customHeight="false" outlineLevel="0" collapsed="false">
      <c r="A487" s="85"/>
      <c r="B487" s="78"/>
      <c r="C487" s="48"/>
      <c r="D487" s="55"/>
    </row>
    <row r="488" s="36" customFormat="true" ht="12.75" hidden="false" customHeight="false" outlineLevel="0" collapsed="false">
      <c r="A488" s="85"/>
      <c r="B488" s="78"/>
      <c r="C488" s="48"/>
      <c r="D488" s="55"/>
    </row>
    <row r="489" s="36" customFormat="true" ht="12.75" hidden="false" customHeight="false" outlineLevel="0" collapsed="false">
      <c r="A489" s="85"/>
      <c r="B489" s="78"/>
      <c r="C489" s="48"/>
      <c r="D489" s="55"/>
    </row>
    <row r="490" s="36" customFormat="true" ht="12.75" hidden="false" customHeight="false" outlineLevel="0" collapsed="false">
      <c r="A490" s="85"/>
      <c r="B490" s="78"/>
      <c r="C490" s="48"/>
      <c r="D490" s="55"/>
    </row>
    <row r="491" s="36" customFormat="true" ht="12.75" hidden="false" customHeight="false" outlineLevel="0" collapsed="false">
      <c r="A491" s="85"/>
      <c r="B491" s="78"/>
      <c r="C491" s="48"/>
      <c r="D491" s="55"/>
    </row>
    <row r="492" s="36" customFormat="true" ht="12.75" hidden="false" customHeight="false" outlineLevel="0" collapsed="false">
      <c r="A492" s="85"/>
      <c r="B492" s="78"/>
      <c r="C492" s="48"/>
      <c r="D492" s="55"/>
    </row>
    <row r="493" s="36" customFormat="true" ht="12.75" hidden="false" customHeight="false" outlineLevel="0" collapsed="false">
      <c r="A493" s="85"/>
      <c r="B493" s="78"/>
      <c r="C493" s="48"/>
      <c r="D493" s="55"/>
    </row>
    <row r="494" s="36" customFormat="true" ht="12.75" hidden="false" customHeight="false" outlineLevel="0" collapsed="false">
      <c r="A494" s="85"/>
      <c r="B494" s="78"/>
      <c r="C494" s="48"/>
      <c r="D494" s="55"/>
    </row>
    <row r="495" s="36" customFormat="true" ht="12.75" hidden="false" customHeight="false" outlineLevel="0" collapsed="false">
      <c r="A495" s="85"/>
      <c r="B495" s="78"/>
      <c r="C495" s="48"/>
      <c r="D495" s="55"/>
    </row>
    <row r="496" s="36" customFormat="true" ht="12.75" hidden="false" customHeight="false" outlineLevel="0" collapsed="false">
      <c r="A496" s="85"/>
      <c r="B496" s="78"/>
      <c r="C496" s="48"/>
      <c r="D496" s="55"/>
    </row>
    <row r="497" s="36" customFormat="true" ht="12.75" hidden="false" customHeight="false" outlineLevel="0" collapsed="false">
      <c r="A497" s="85"/>
      <c r="B497" s="78"/>
      <c r="C497" s="48"/>
      <c r="D497" s="55"/>
    </row>
    <row r="498" s="36" customFormat="true" ht="12.75" hidden="false" customHeight="false" outlineLevel="0" collapsed="false">
      <c r="A498" s="85"/>
      <c r="B498" s="78"/>
      <c r="C498" s="48"/>
      <c r="D498" s="55"/>
    </row>
    <row r="499" s="36" customFormat="true" ht="12.75" hidden="false" customHeight="false" outlineLevel="0" collapsed="false">
      <c r="A499" s="85"/>
      <c r="B499" s="78"/>
      <c r="C499" s="48"/>
      <c r="D499" s="55"/>
    </row>
    <row r="500" s="36" customFormat="true" ht="12.75" hidden="false" customHeight="false" outlineLevel="0" collapsed="false">
      <c r="A500" s="85"/>
      <c r="B500" s="78"/>
      <c r="C500" s="48"/>
      <c r="D500" s="55"/>
    </row>
    <row r="501" s="36" customFormat="true" ht="12.75" hidden="false" customHeight="false" outlineLevel="0" collapsed="false">
      <c r="A501" s="85"/>
      <c r="B501" s="78"/>
      <c r="C501" s="48"/>
      <c r="D501" s="55"/>
    </row>
    <row r="502" s="36" customFormat="true" ht="12.75" hidden="false" customHeight="false" outlineLevel="0" collapsed="false">
      <c r="A502" s="85"/>
      <c r="B502" s="78"/>
      <c r="C502" s="48"/>
      <c r="D502" s="55"/>
    </row>
    <row r="503" s="36" customFormat="true" ht="12.75" hidden="false" customHeight="false" outlineLevel="0" collapsed="false">
      <c r="A503" s="85"/>
      <c r="B503" s="78"/>
      <c r="C503" s="48"/>
      <c r="D503" s="55"/>
    </row>
    <row r="504" s="36" customFormat="true" ht="12.75" hidden="false" customHeight="false" outlineLevel="0" collapsed="false">
      <c r="A504" s="85"/>
      <c r="B504" s="78"/>
      <c r="C504" s="48"/>
      <c r="D504" s="55"/>
    </row>
    <row r="505" s="36" customFormat="true" ht="12.75" hidden="false" customHeight="false" outlineLevel="0" collapsed="false">
      <c r="A505" s="85"/>
      <c r="B505" s="78"/>
      <c r="C505" s="48"/>
      <c r="D505" s="55"/>
    </row>
    <row r="506" s="36" customFormat="true" ht="12.75" hidden="false" customHeight="false" outlineLevel="0" collapsed="false">
      <c r="A506" s="85"/>
      <c r="B506" s="78"/>
      <c r="C506" s="48"/>
      <c r="D506" s="55"/>
    </row>
    <row r="507" s="36" customFormat="true" ht="12.75" hidden="false" customHeight="false" outlineLevel="0" collapsed="false">
      <c r="A507" s="85"/>
      <c r="B507" s="78"/>
      <c r="C507" s="48"/>
      <c r="D507" s="55"/>
    </row>
    <row r="508" s="36" customFormat="true" ht="12.75" hidden="false" customHeight="false" outlineLevel="0" collapsed="false">
      <c r="A508" s="85"/>
      <c r="B508" s="78"/>
      <c r="C508" s="48"/>
      <c r="D508" s="55"/>
    </row>
    <row r="509" s="36" customFormat="true" ht="12.75" hidden="false" customHeight="false" outlineLevel="0" collapsed="false">
      <c r="A509" s="85"/>
      <c r="B509" s="78"/>
      <c r="C509" s="48"/>
      <c r="D509" s="55"/>
    </row>
    <row r="510" s="36" customFormat="true" ht="12.75" hidden="false" customHeight="false" outlineLevel="0" collapsed="false">
      <c r="A510" s="85"/>
      <c r="B510" s="78"/>
      <c r="C510" s="48"/>
      <c r="D510" s="55"/>
    </row>
    <row r="511" s="36" customFormat="true" ht="12.75" hidden="false" customHeight="false" outlineLevel="0" collapsed="false">
      <c r="A511" s="85"/>
      <c r="B511" s="78"/>
      <c r="C511" s="48"/>
      <c r="D511" s="55"/>
    </row>
    <row r="512" s="36" customFormat="true" ht="12.75" hidden="false" customHeight="false" outlineLevel="0" collapsed="false">
      <c r="A512" s="85"/>
      <c r="B512" s="78"/>
      <c r="C512" s="48"/>
      <c r="D512" s="55"/>
    </row>
    <row r="513" s="36" customFormat="true" ht="12.75" hidden="false" customHeight="false" outlineLevel="0" collapsed="false">
      <c r="A513" s="85"/>
      <c r="B513" s="78"/>
      <c r="C513" s="48"/>
      <c r="D513" s="55"/>
    </row>
    <row r="514" s="36" customFormat="true" ht="12.75" hidden="false" customHeight="false" outlineLevel="0" collapsed="false">
      <c r="A514" s="85"/>
      <c r="B514" s="78"/>
      <c r="C514" s="48"/>
      <c r="D514" s="55"/>
    </row>
    <row r="515" s="36" customFormat="true" ht="12.75" hidden="false" customHeight="false" outlineLevel="0" collapsed="false">
      <c r="A515" s="85"/>
      <c r="B515" s="78"/>
      <c r="C515" s="48"/>
      <c r="D515" s="55"/>
    </row>
    <row r="516" s="36" customFormat="true" ht="12.75" hidden="false" customHeight="false" outlineLevel="0" collapsed="false">
      <c r="A516" s="85"/>
      <c r="B516" s="78"/>
      <c r="C516" s="48"/>
      <c r="D516" s="55"/>
    </row>
    <row r="517" s="36" customFormat="true" ht="12.75" hidden="false" customHeight="false" outlineLevel="0" collapsed="false">
      <c r="A517" s="85"/>
      <c r="B517" s="78"/>
      <c r="C517" s="48"/>
      <c r="D517" s="55"/>
    </row>
    <row r="518" s="36" customFormat="true" ht="12.75" hidden="false" customHeight="false" outlineLevel="0" collapsed="false">
      <c r="A518" s="85"/>
      <c r="B518" s="78"/>
      <c r="C518" s="48"/>
      <c r="D518" s="55"/>
    </row>
    <row r="519" s="36" customFormat="true" ht="12.75" hidden="false" customHeight="false" outlineLevel="0" collapsed="false">
      <c r="A519" s="85"/>
      <c r="B519" s="78"/>
      <c r="C519" s="48"/>
      <c r="D519" s="55"/>
    </row>
    <row r="520" s="36" customFormat="true" ht="12.75" hidden="false" customHeight="false" outlineLevel="0" collapsed="false">
      <c r="A520" s="85"/>
      <c r="B520" s="78"/>
      <c r="C520" s="48"/>
      <c r="D520" s="55"/>
    </row>
    <row r="521" s="36" customFormat="true" ht="12.75" hidden="false" customHeight="false" outlineLevel="0" collapsed="false">
      <c r="A521" s="85"/>
      <c r="B521" s="78"/>
      <c r="C521" s="48"/>
      <c r="D521" s="55"/>
    </row>
    <row r="522" s="36" customFormat="true" ht="12.75" hidden="false" customHeight="false" outlineLevel="0" collapsed="false">
      <c r="A522" s="85"/>
      <c r="B522" s="78"/>
      <c r="C522" s="48"/>
      <c r="D522" s="55"/>
    </row>
    <row r="523" s="36" customFormat="true" ht="12.75" hidden="false" customHeight="false" outlineLevel="0" collapsed="false">
      <c r="A523" s="85"/>
      <c r="B523" s="78"/>
      <c r="C523" s="48"/>
      <c r="D523" s="55"/>
    </row>
    <row r="524" s="36" customFormat="true" ht="12.75" hidden="false" customHeight="false" outlineLevel="0" collapsed="false">
      <c r="A524" s="85"/>
      <c r="B524" s="78"/>
      <c r="C524" s="48"/>
      <c r="D524" s="55"/>
    </row>
    <row r="525" s="36" customFormat="true" ht="12.75" hidden="false" customHeight="false" outlineLevel="0" collapsed="false">
      <c r="A525" s="85"/>
      <c r="B525" s="78"/>
      <c r="C525" s="48"/>
      <c r="D525" s="55"/>
    </row>
    <row r="526" s="36" customFormat="true" ht="12.75" hidden="false" customHeight="false" outlineLevel="0" collapsed="false">
      <c r="A526" s="85"/>
      <c r="B526" s="78"/>
      <c r="C526" s="48"/>
      <c r="D526" s="55"/>
    </row>
    <row r="527" s="36" customFormat="true" ht="12.75" hidden="false" customHeight="false" outlineLevel="0" collapsed="false">
      <c r="A527" s="85"/>
      <c r="B527" s="78"/>
      <c r="C527" s="48"/>
      <c r="D527" s="55"/>
    </row>
    <row r="528" s="36" customFormat="true" ht="12.75" hidden="false" customHeight="false" outlineLevel="0" collapsed="false">
      <c r="A528" s="85"/>
      <c r="B528" s="78"/>
      <c r="C528" s="48"/>
      <c r="D528" s="55"/>
    </row>
    <row r="529" s="36" customFormat="true" ht="12.75" hidden="false" customHeight="false" outlineLevel="0" collapsed="false">
      <c r="A529" s="85"/>
      <c r="B529" s="78"/>
      <c r="C529" s="48"/>
      <c r="D529" s="55"/>
    </row>
    <row r="530" s="36" customFormat="true" ht="12.75" hidden="false" customHeight="false" outlineLevel="0" collapsed="false">
      <c r="A530" s="85"/>
      <c r="B530" s="78"/>
      <c r="C530" s="48"/>
      <c r="D530" s="55"/>
    </row>
    <row r="531" s="36" customFormat="true" ht="12.75" hidden="false" customHeight="false" outlineLevel="0" collapsed="false">
      <c r="A531" s="85"/>
      <c r="B531" s="78"/>
      <c r="C531" s="48"/>
      <c r="D531" s="55"/>
    </row>
    <row r="532" s="36" customFormat="true" ht="12.75" hidden="false" customHeight="false" outlineLevel="0" collapsed="false">
      <c r="A532" s="85"/>
      <c r="B532" s="78"/>
      <c r="C532" s="48"/>
      <c r="D532" s="55"/>
    </row>
    <row r="533" s="36" customFormat="true" ht="12.75" hidden="false" customHeight="false" outlineLevel="0" collapsed="false">
      <c r="A533" s="85"/>
      <c r="B533" s="78"/>
      <c r="C533" s="48"/>
      <c r="D533" s="55"/>
    </row>
    <row r="534" s="36" customFormat="true" ht="12.75" hidden="false" customHeight="false" outlineLevel="0" collapsed="false">
      <c r="A534" s="85"/>
      <c r="B534" s="78"/>
      <c r="C534" s="48"/>
      <c r="D534" s="55"/>
    </row>
    <row r="535" s="36" customFormat="true" ht="12.75" hidden="false" customHeight="false" outlineLevel="0" collapsed="false">
      <c r="A535" s="85"/>
      <c r="B535" s="78"/>
      <c r="C535" s="48"/>
      <c r="D535" s="55"/>
    </row>
    <row r="536" s="36" customFormat="true" ht="12.75" hidden="false" customHeight="false" outlineLevel="0" collapsed="false">
      <c r="A536" s="85"/>
      <c r="B536" s="78"/>
      <c r="C536" s="48"/>
      <c r="D536" s="55"/>
    </row>
    <row r="537" s="36" customFormat="true" ht="12.75" hidden="false" customHeight="false" outlineLevel="0" collapsed="false">
      <c r="A537" s="85"/>
      <c r="B537" s="78"/>
      <c r="C537" s="48"/>
      <c r="D537" s="55"/>
    </row>
    <row r="538" s="36" customFormat="true" ht="12.75" hidden="false" customHeight="false" outlineLevel="0" collapsed="false">
      <c r="A538" s="85"/>
      <c r="B538" s="78"/>
      <c r="C538" s="48"/>
      <c r="D538" s="55"/>
    </row>
    <row r="539" s="36" customFormat="true" ht="12.75" hidden="false" customHeight="false" outlineLevel="0" collapsed="false">
      <c r="A539" s="85"/>
      <c r="B539" s="78"/>
      <c r="C539" s="48"/>
      <c r="D539" s="55"/>
    </row>
    <row r="540" s="36" customFormat="true" ht="12.75" hidden="false" customHeight="false" outlineLevel="0" collapsed="false">
      <c r="A540" s="85"/>
      <c r="B540" s="78"/>
      <c r="C540" s="48"/>
      <c r="D540" s="55"/>
    </row>
    <row r="541" s="36" customFormat="true" ht="12.75" hidden="false" customHeight="false" outlineLevel="0" collapsed="false">
      <c r="A541" s="85"/>
      <c r="B541" s="78"/>
      <c r="C541" s="48"/>
      <c r="D541" s="55"/>
    </row>
    <row r="542" s="36" customFormat="true" ht="12.75" hidden="false" customHeight="false" outlineLevel="0" collapsed="false">
      <c r="A542" s="85"/>
      <c r="B542" s="78"/>
      <c r="C542" s="48"/>
      <c r="D542" s="55"/>
    </row>
    <row r="543" s="36" customFormat="true" ht="12.75" hidden="false" customHeight="false" outlineLevel="0" collapsed="false">
      <c r="A543" s="85"/>
      <c r="B543" s="78"/>
      <c r="C543" s="48"/>
      <c r="D543" s="55"/>
    </row>
    <row r="544" s="36" customFormat="true" ht="12.75" hidden="false" customHeight="false" outlineLevel="0" collapsed="false">
      <c r="A544" s="85"/>
      <c r="B544" s="78"/>
      <c r="C544" s="48"/>
      <c r="D544" s="55"/>
    </row>
    <row r="545" s="36" customFormat="true" ht="12.75" hidden="false" customHeight="false" outlineLevel="0" collapsed="false">
      <c r="A545" s="85"/>
      <c r="B545" s="78"/>
      <c r="C545" s="48"/>
      <c r="D545" s="55"/>
    </row>
    <row r="546" s="36" customFormat="true" ht="12.75" hidden="false" customHeight="false" outlineLevel="0" collapsed="false">
      <c r="A546" s="85"/>
      <c r="B546" s="78"/>
      <c r="C546" s="48"/>
      <c r="D546" s="55"/>
    </row>
    <row r="547" s="36" customFormat="true" ht="11.25" hidden="false" customHeight="false" outlineLevel="0" collapsed="false">
      <c r="A547" s="88"/>
      <c r="B547" s="33"/>
      <c r="C547" s="55"/>
      <c r="D547" s="89"/>
    </row>
    <row r="548" s="36" customFormat="true" ht="11.25" hidden="false" customHeight="false" outlineLevel="0" collapsed="false">
      <c r="A548" s="88"/>
      <c r="B548" s="33"/>
      <c r="C548" s="55"/>
      <c r="D548" s="89"/>
    </row>
    <row r="549" s="36" customFormat="true" ht="15.75" hidden="false" customHeight="false" outlineLevel="0" collapsed="false">
      <c r="A549" s="69"/>
      <c r="B549" s="15"/>
      <c r="C549" s="38"/>
      <c r="D549" s="38"/>
    </row>
    <row r="550" s="36" customFormat="true" ht="11.25" hidden="false" customHeight="false" outlineLevel="0" collapsed="false">
      <c r="A550" s="32"/>
      <c r="B550" s="33"/>
      <c r="C550" s="55"/>
      <c r="D550" s="68"/>
    </row>
    <row r="551" s="36" customFormat="true" ht="11.25" hidden="false" customHeight="false" outlineLevel="0" collapsed="false">
      <c r="A551" s="32"/>
      <c r="B551" s="33"/>
      <c r="C551" s="55"/>
      <c r="D551" s="68"/>
    </row>
    <row r="552" s="36" customFormat="true" ht="11.25" hidden="false" customHeight="false" outlineLevel="0" collapsed="false">
      <c r="A552" s="32"/>
      <c r="B552" s="33"/>
      <c r="C552" s="55"/>
      <c r="D552" s="68"/>
    </row>
    <row r="553" s="36" customFormat="true" ht="11.25" hidden="false" customHeight="false" outlineLevel="0" collapsed="false">
      <c r="A553" s="32"/>
      <c r="B553" s="33"/>
      <c r="C553" s="55"/>
      <c r="D553" s="68"/>
    </row>
    <row r="554" s="36" customFormat="true" ht="11.25" hidden="false" customHeight="false" outlineLevel="0" collapsed="false">
      <c r="A554" s="32"/>
      <c r="B554" s="33"/>
      <c r="C554" s="55"/>
      <c r="D554" s="68"/>
    </row>
    <row r="555" s="36" customFormat="true" ht="11.25" hidden="false" customHeight="false" outlineLevel="0" collapsed="false">
      <c r="A555" s="32"/>
      <c r="B555" s="33"/>
      <c r="C555" s="55"/>
      <c r="D555" s="68"/>
    </row>
    <row r="556" s="36" customFormat="true" ht="11.25" hidden="false" customHeight="false" outlineLevel="0" collapsed="false">
      <c r="A556" s="32"/>
      <c r="B556" s="33"/>
      <c r="C556" s="55"/>
      <c r="D556" s="68"/>
    </row>
    <row r="557" s="36" customFormat="true" ht="11.25" hidden="false" customHeight="false" outlineLevel="0" collapsed="false">
      <c r="A557" s="32"/>
      <c r="B557" s="33"/>
      <c r="C557" s="55"/>
      <c r="D557" s="68"/>
    </row>
    <row r="558" s="36" customFormat="true" ht="11.25" hidden="false" customHeight="false" outlineLevel="0" collapsed="false">
      <c r="A558" s="32"/>
      <c r="B558" s="33"/>
      <c r="C558" s="55"/>
      <c r="D558" s="68"/>
    </row>
    <row r="559" s="36" customFormat="true" ht="11.25" hidden="false" customHeight="false" outlineLevel="0" collapsed="false">
      <c r="A559" s="32"/>
      <c r="B559" s="33"/>
      <c r="C559" s="55"/>
      <c r="D559" s="68"/>
    </row>
    <row r="560" s="36" customFormat="true" ht="11.25" hidden="false" customHeight="false" outlineLevel="0" collapsed="false">
      <c r="A560" s="32"/>
      <c r="B560" s="33"/>
      <c r="C560" s="55"/>
      <c r="D560" s="68"/>
    </row>
    <row r="561" s="36" customFormat="true" ht="11.25" hidden="false" customHeight="false" outlineLevel="0" collapsed="false">
      <c r="A561" s="32"/>
      <c r="B561" s="33"/>
      <c r="C561" s="55"/>
      <c r="D561" s="68"/>
    </row>
    <row r="562" s="36" customFormat="true" ht="11.25" hidden="false" customHeight="false" outlineLevel="0" collapsed="false">
      <c r="A562" s="32"/>
      <c r="B562" s="33"/>
      <c r="C562" s="55"/>
      <c r="D562" s="68"/>
    </row>
    <row r="563" s="36" customFormat="true" ht="11.25" hidden="false" customHeight="false" outlineLevel="0" collapsed="false">
      <c r="A563" s="32"/>
      <c r="B563" s="33"/>
      <c r="C563" s="35"/>
      <c r="D563" s="68"/>
    </row>
    <row r="564" s="36" customFormat="true" ht="11.25" hidden="false" customHeight="false" outlineLevel="0" collapsed="false">
      <c r="A564" s="32"/>
      <c r="B564" s="33"/>
      <c r="C564" s="35"/>
      <c r="D564" s="68"/>
    </row>
    <row r="565" s="36" customFormat="true" ht="11.25" hidden="false" customHeight="false" outlineLevel="0" collapsed="false">
      <c r="A565" s="32"/>
      <c r="B565" s="33"/>
      <c r="C565" s="35"/>
      <c r="D565" s="68"/>
    </row>
    <row r="566" s="36" customFormat="true" ht="11.25" hidden="false" customHeight="false" outlineLevel="0" collapsed="false">
      <c r="A566" s="32"/>
      <c r="B566" s="33"/>
      <c r="C566" s="35"/>
      <c r="D566" s="68"/>
    </row>
    <row r="567" s="36" customFormat="true" ht="11.25" hidden="false" customHeight="false" outlineLevel="0" collapsed="false">
      <c r="A567" s="32"/>
      <c r="B567" s="33"/>
      <c r="C567" s="35"/>
      <c r="D567" s="68"/>
    </row>
    <row r="568" s="36" customFormat="true" ht="11.25" hidden="false" customHeight="false" outlineLevel="0" collapsed="false">
      <c r="A568" s="32"/>
      <c r="B568" s="33"/>
      <c r="C568" s="35"/>
      <c r="D568" s="68"/>
    </row>
    <row r="569" s="36" customFormat="true" ht="11.25" hidden="false" customHeight="false" outlineLevel="0" collapsed="false">
      <c r="A569" s="32"/>
      <c r="B569" s="61"/>
      <c r="C569" s="35"/>
      <c r="D569" s="68"/>
    </row>
    <row r="570" s="36" customFormat="true" ht="11.25" hidden="false" customHeight="false" outlineLevel="0" collapsed="false">
      <c r="A570" s="32"/>
      <c r="B570" s="61"/>
      <c r="C570" s="35"/>
      <c r="D570" s="68"/>
    </row>
    <row r="571" s="36" customFormat="true" ht="11.25" hidden="false" customHeight="false" outlineLevel="0" collapsed="false">
      <c r="A571" s="32"/>
      <c r="B571" s="64"/>
      <c r="C571" s="35"/>
      <c r="D571" s="68"/>
    </row>
    <row r="572" s="36" customFormat="true" ht="11.25" hidden="false" customHeight="false" outlineLevel="0" collapsed="false">
      <c r="A572" s="32"/>
      <c r="B572" s="33"/>
      <c r="C572" s="35"/>
      <c r="D572" s="68"/>
    </row>
    <row r="573" s="36" customFormat="true" ht="11.25" hidden="false" customHeight="false" outlineLevel="0" collapsed="false">
      <c r="A573" s="32"/>
      <c r="B573" s="33"/>
      <c r="C573" s="35"/>
      <c r="D573" s="68"/>
    </row>
    <row r="574" s="36" customFormat="true" ht="11.25" hidden="false" customHeight="false" outlineLevel="0" collapsed="false">
      <c r="A574" s="32"/>
      <c r="B574" s="33"/>
      <c r="C574" s="35"/>
      <c r="D574" s="68"/>
    </row>
    <row r="575" s="36" customFormat="true" ht="11.25" hidden="false" customHeight="false" outlineLevel="0" collapsed="false">
      <c r="A575" s="32"/>
      <c r="B575" s="33"/>
      <c r="C575" s="35"/>
      <c r="D575" s="68"/>
    </row>
    <row r="576" s="36" customFormat="true" ht="11.25" hidden="false" customHeight="false" outlineLevel="0" collapsed="false">
      <c r="A576" s="32"/>
      <c r="B576" s="33"/>
      <c r="C576" s="35"/>
      <c r="D576" s="68"/>
    </row>
    <row r="577" s="36" customFormat="true" ht="11.25" hidden="false" customHeight="false" outlineLevel="0" collapsed="false">
      <c r="A577" s="32"/>
      <c r="B577" s="33"/>
      <c r="C577" s="35"/>
      <c r="D577" s="68"/>
    </row>
    <row r="578" s="36" customFormat="true" ht="11.25" hidden="false" customHeight="false" outlineLevel="0" collapsed="false">
      <c r="A578" s="32"/>
      <c r="B578" s="33"/>
      <c r="C578" s="35"/>
      <c r="D578" s="68"/>
    </row>
    <row r="579" s="36" customFormat="true" ht="11.25" hidden="false" customHeight="false" outlineLevel="0" collapsed="false">
      <c r="A579" s="32"/>
      <c r="B579" s="33"/>
      <c r="C579" s="35"/>
      <c r="D579" s="68"/>
    </row>
    <row r="580" s="36" customFormat="true" ht="11.25" hidden="false" customHeight="false" outlineLevel="0" collapsed="false">
      <c r="A580" s="32"/>
      <c r="B580" s="33"/>
      <c r="C580" s="35"/>
      <c r="D580" s="68"/>
    </row>
    <row r="581" s="36" customFormat="true" ht="11.25" hidden="false" customHeight="false" outlineLevel="0" collapsed="false">
      <c r="A581" s="32"/>
      <c r="B581" s="33"/>
      <c r="C581" s="35"/>
      <c r="D581" s="68"/>
    </row>
    <row r="582" s="36" customFormat="true" ht="11.25" hidden="false" customHeight="false" outlineLevel="0" collapsed="false">
      <c r="A582" s="32"/>
      <c r="B582" s="33"/>
      <c r="C582" s="35"/>
      <c r="D582" s="68"/>
    </row>
    <row r="583" s="36" customFormat="true" ht="11.25" hidden="false" customHeight="false" outlineLevel="0" collapsed="false">
      <c r="A583" s="32"/>
      <c r="B583" s="33"/>
      <c r="C583" s="35"/>
      <c r="D583" s="68"/>
    </row>
    <row r="584" s="36" customFormat="true" ht="11.25" hidden="false" customHeight="false" outlineLevel="0" collapsed="false">
      <c r="A584" s="32"/>
      <c r="B584" s="33"/>
      <c r="C584" s="35"/>
      <c r="D584" s="68"/>
    </row>
    <row r="585" s="36" customFormat="true" ht="11.25" hidden="false" customHeight="false" outlineLevel="0" collapsed="false">
      <c r="A585" s="32"/>
      <c r="B585" s="33"/>
      <c r="C585" s="35"/>
      <c r="D585" s="68"/>
    </row>
    <row r="586" s="36" customFormat="true" ht="11.25" hidden="false" customHeight="false" outlineLevel="0" collapsed="false">
      <c r="A586" s="32"/>
      <c r="B586" s="33"/>
      <c r="C586" s="35"/>
      <c r="D586" s="68"/>
    </row>
    <row r="587" s="36" customFormat="true" ht="11.25" hidden="false" customHeight="false" outlineLevel="0" collapsed="false">
      <c r="A587" s="32"/>
      <c r="B587" s="33"/>
      <c r="C587" s="35"/>
      <c r="D587" s="68"/>
    </row>
    <row r="588" s="36" customFormat="true" ht="11.25" hidden="false" customHeight="false" outlineLevel="0" collapsed="false">
      <c r="A588" s="32"/>
      <c r="B588" s="33"/>
      <c r="C588" s="35"/>
      <c r="D588" s="68"/>
    </row>
    <row r="589" s="36" customFormat="true" ht="11.25" hidden="false" customHeight="false" outlineLevel="0" collapsed="false">
      <c r="A589" s="32"/>
      <c r="B589" s="33"/>
      <c r="C589" s="35"/>
      <c r="D589" s="68"/>
    </row>
    <row r="590" s="36" customFormat="true" ht="11.25" hidden="false" customHeight="false" outlineLevel="0" collapsed="false">
      <c r="A590" s="32"/>
      <c r="B590" s="33"/>
      <c r="C590" s="55"/>
      <c r="D590" s="68"/>
    </row>
    <row r="591" s="36" customFormat="true" ht="11.25" hidden="false" customHeight="false" outlineLevel="0" collapsed="false">
      <c r="A591" s="32"/>
      <c r="B591" s="33"/>
      <c r="C591" s="35"/>
      <c r="D591" s="68"/>
    </row>
    <row r="592" s="36" customFormat="true" ht="11.25" hidden="false" customHeight="false" outlineLevel="0" collapsed="false">
      <c r="A592" s="32"/>
      <c r="B592" s="33"/>
      <c r="C592" s="55"/>
      <c r="D592" s="68"/>
    </row>
    <row r="593" s="36" customFormat="true" ht="12.75" hidden="false" customHeight="false" outlineLevel="0" collapsed="false">
      <c r="A593" s="85"/>
      <c r="B593" s="18"/>
      <c r="C593" s="48"/>
      <c r="D593" s="48"/>
    </row>
    <row r="594" s="36" customFormat="true" ht="12.75" hidden="false" customHeight="false" outlineLevel="0" collapsed="false">
      <c r="A594" s="85"/>
      <c r="B594" s="78"/>
      <c r="C594" s="48"/>
      <c r="D594" s="55"/>
    </row>
    <row r="595" s="36" customFormat="true" ht="12.75" hidden="false" customHeight="false" outlineLevel="0" collapsed="false">
      <c r="A595" s="85"/>
      <c r="B595" s="78"/>
      <c r="C595" s="48"/>
      <c r="D595" s="55"/>
    </row>
    <row r="596" s="36" customFormat="true" ht="12.75" hidden="false" customHeight="false" outlineLevel="0" collapsed="false">
      <c r="A596" s="85"/>
      <c r="B596" s="78"/>
      <c r="C596" s="48"/>
      <c r="D596" s="55"/>
    </row>
    <row r="597" s="36" customFormat="true" ht="12.75" hidden="false" customHeight="false" outlineLevel="0" collapsed="false">
      <c r="A597" s="85"/>
      <c r="B597" s="78"/>
      <c r="C597" s="48"/>
      <c r="D597" s="55"/>
    </row>
    <row r="598" customFormat="false" ht="12.75" hidden="false" customHeight="false" outlineLevel="0" collapsed="false">
      <c r="A598" s="85"/>
      <c r="B598" s="78"/>
      <c r="C598" s="48"/>
      <c r="D598" s="55"/>
    </row>
    <row r="599" customFormat="false" ht="12.75" hidden="false" customHeight="false" outlineLevel="0" collapsed="false">
      <c r="A599" s="32"/>
      <c r="B599" s="33"/>
      <c r="C599" s="35"/>
      <c r="D599" s="35"/>
    </row>
    <row r="600" customFormat="false" ht="15.75" hidden="false" customHeight="false" outlineLevel="0" collapsed="false">
      <c r="A600" s="87"/>
      <c r="B600" s="72"/>
      <c r="C600" s="38"/>
      <c r="D600" s="38"/>
    </row>
    <row r="601" customFormat="false" ht="12.75" hidden="false" customHeight="false" outlineLevel="0" collapsed="false">
      <c r="A601" s="90"/>
      <c r="B601" s="91"/>
      <c r="C601" s="38"/>
      <c r="D601" s="38"/>
    </row>
    <row r="602" customFormat="false" ht="12.75" hidden="false" customHeight="false" outlineLevel="0" collapsed="false">
      <c r="A602" s="32"/>
      <c r="B602" s="92"/>
      <c r="C602" s="55"/>
      <c r="D602" s="55"/>
    </row>
    <row r="603" customFormat="false" ht="12.75" hidden="false" customHeight="false" outlineLevel="0" collapsed="false">
      <c r="A603" s="88"/>
      <c r="B603" s="36"/>
      <c r="C603" s="35"/>
      <c r="D603" s="55"/>
    </row>
    <row r="604" s="36" customFormat="true" ht="11.25" hidden="false" customHeight="false" outlineLevel="0" collapsed="false">
      <c r="A604" s="88"/>
      <c r="C604" s="35"/>
      <c r="D604" s="55"/>
    </row>
    <row r="605" customFormat="false" ht="12.75" hidden="false" customHeight="false" outlineLevel="0" collapsed="false">
      <c r="A605" s="32"/>
      <c r="B605" s="33"/>
      <c r="C605" s="35"/>
      <c r="D605" s="55"/>
    </row>
    <row r="606" s="36" customFormat="true" ht="11.25" hidden="false" customHeight="false" outlineLevel="0" collapsed="false">
      <c r="A606" s="32"/>
      <c r="B606" s="33"/>
      <c r="C606" s="35"/>
      <c r="D606" s="55"/>
    </row>
    <row r="607" s="36" customFormat="true" ht="12" hidden="false" customHeight="true" outlineLevel="0" collapsed="false">
      <c r="A607" s="32"/>
      <c r="C607" s="35"/>
      <c r="D607" s="55"/>
    </row>
    <row r="608" s="36" customFormat="true" ht="12" hidden="false" customHeight="true" outlineLevel="0" collapsed="false">
      <c r="A608" s="32"/>
      <c r="C608" s="35"/>
      <c r="D608" s="55"/>
    </row>
    <row r="609" s="36" customFormat="true" ht="12" hidden="false" customHeight="true" outlineLevel="0" collapsed="false">
      <c r="A609" s="32"/>
      <c r="B609" s="33"/>
      <c r="C609" s="35"/>
      <c r="D609" s="55"/>
    </row>
    <row r="610" s="36" customFormat="true" ht="12" hidden="false" customHeight="true" outlineLevel="0" collapsed="false">
      <c r="A610" s="32"/>
      <c r="B610" s="33"/>
      <c r="C610" s="35"/>
      <c r="D610" s="55"/>
    </row>
    <row r="611" s="36" customFormat="true" ht="12" hidden="false" customHeight="true" outlineLevel="0" collapsed="false">
      <c r="A611" s="32"/>
      <c r="B611" s="33"/>
      <c r="C611" s="35"/>
      <c r="D611" s="55"/>
    </row>
    <row r="612" s="36" customFormat="true" ht="12" hidden="false" customHeight="true" outlineLevel="0" collapsed="false">
      <c r="A612" s="32"/>
      <c r="B612" s="33"/>
      <c r="C612" s="35"/>
      <c r="D612" s="55"/>
    </row>
    <row r="613" s="36" customFormat="true" ht="12" hidden="false" customHeight="true" outlineLevel="0" collapsed="false">
      <c r="A613" s="32"/>
      <c r="B613" s="33"/>
      <c r="C613" s="35"/>
      <c r="D613" s="55"/>
    </row>
    <row r="614" s="36" customFormat="true" ht="12" hidden="false" customHeight="true" outlineLevel="0" collapsed="false">
      <c r="A614" s="32"/>
      <c r="B614" s="33"/>
      <c r="C614" s="35"/>
      <c r="D614" s="55"/>
    </row>
    <row r="615" s="36" customFormat="true" ht="12" hidden="false" customHeight="true" outlineLevel="0" collapsed="false">
      <c r="A615" s="32"/>
      <c r="B615" s="33"/>
      <c r="C615" s="35"/>
      <c r="D615" s="55"/>
    </row>
    <row r="616" s="36" customFormat="true" ht="12" hidden="false" customHeight="true" outlineLevel="0" collapsed="false">
      <c r="A616" s="32"/>
      <c r="B616" s="33"/>
      <c r="C616" s="35"/>
      <c r="D616" s="55"/>
    </row>
    <row r="617" s="36" customFormat="true" ht="12" hidden="false" customHeight="true" outlineLevel="0" collapsed="false">
      <c r="A617" s="32"/>
      <c r="B617" s="33"/>
      <c r="C617" s="35"/>
      <c r="D617" s="55"/>
    </row>
    <row r="618" s="36" customFormat="true" ht="12" hidden="false" customHeight="true" outlineLevel="0" collapsed="false">
      <c r="A618" s="32"/>
      <c r="C618" s="35"/>
      <c r="D618" s="55"/>
    </row>
    <row r="619" s="36" customFormat="true" ht="12" hidden="false" customHeight="true" outlineLevel="0" collapsed="false">
      <c r="A619" s="32"/>
      <c r="B619" s="33"/>
      <c r="C619" s="35"/>
      <c r="D619" s="55"/>
    </row>
    <row r="620" s="36" customFormat="true" ht="12" hidden="false" customHeight="true" outlineLevel="0" collapsed="false">
      <c r="A620" s="32"/>
      <c r="B620" s="33"/>
      <c r="C620" s="35"/>
      <c r="D620" s="55"/>
    </row>
    <row r="621" s="36" customFormat="true" ht="12" hidden="false" customHeight="true" outlineLevel="0" collapsed="false">
      <c r="A621" s="32"/>
      <c r="B621" s="33"/>
      <c r="C621" s="35"/>
      <c r="D621" s="55"/>
    </row>
    <row r="622" s="36" customFormat="true" ht="12" hidden="false" customHeight="true" outlineLevel="0" collapsed="false">
      <c r="A622" s="32"/>
      <c r="B622" s="33"/>
      <c r="C622" s="35"/>
      <c r="D622" s="55"/>
    </row>
    <row r="623" s="36" customFormat="true" ht="12" hidden="false" customHeight="true" outlineLevel="0" collapsed="false">
      <c r="A623" s="32"/>
      <c r="C623" s="35"/>
      <c r="D623" s="55"/>
    </row>
    <row r="624" s="36" customFormat="true" ht="12" hidden="false" customHeight="true" outlineLevel="0" collapsed="false">
      <c r="A624" s="32"/>
      <c r="C624" s="35"/>
      <c r="D624" s="55"/>
    </row>
    <row r="625" s="36" customFormat="true" ht="12" hidden="false" customHeight="true" outlineLevel="0" collapsed="false">
      <c r="A625" s="32"/>
      <c r="B625" s="33"/>
      <c r="C625" s="35"/>
      <c r="D625" s="55"/>
    </row>
    <row r="626" s="36" customFormat="true" ht="12" hidden="false" customHeight="true" outlineLevel="0" collapsed="false">
      <c r="A626" s="32"/>
      <c r="B626" s="33"/>
      <c r="C626" s="35"/>
      <c r="D626" s="55"/>
    </row>
    <row r="627" s="36" customFormat="true" ht="12" hidden="false" customHeight="true" outlineLevel="0" collapsed="false">
      <c r="A627" s="32"/>
      <c r="B627" s="33"/>
      <c r="C627" s="35"/>
      <c r="D627" s="55"/>
    </row>
    <row r="628" s="36" customFormat="true" ht="12" hidden="false" customHeight="true" outlineLevel="0" collapsed="false">
      <c r="A628" s="32"/>
      <c r="B628" s="33"/>
      <c r="C628" s="35"/>
      <c r="D628" s="55"/>
    </row>
    <row r="629" s="36" customFormat="true" ht="12" hidden="false" customHeight="true" outlineLevel="0" collapsed="false">
      <c r="A629" s="32"/>
      <c r="B629" s="33"/>
      <c r="C629" s="35"/>
      <c r="D629" s="55"/>
    </row>
    <row r="630" s="36" customFormat="true" ht="12" hidden="false" customHeight="true" outlineLevel="0" collapsed="false">
      <c r="A630" s="32"/>
      <c r="B630" s="33"/>
      <c r="C630" s="35"/>
      <c r="D630" s="55"/>
    </row>
    <row r="631" s="36" customFormat="true" ht="12" hidden="false" customHeight="true" outlineLevel="0" collapsed="false">
      <c r="A631" s="32"/>
      <c r="B631" s="33"/>
      <c r="C631" s="35"/>
      <c r="D631" s="55"/>
    </row>
    <row r="632" s="36" customFormat="true" ht="12" hidden="false" customHeight="true" outlineLevel="0" collapsed="false">
      <c r="A632" s="32"/>
      <c r="C632" s="55"/>
      <c r="D632" s="55"/>
    </row>
    <row r="633" s="36" customFormat="true" ht="12" hidden="false" customHeight="true" outlineLevel="0" collapsed="false">
      <c r="A633" s="32"/>
      <c r="B633" s="33"/>
      <c r="C633" s="55"/>
      <c r="D633" s="55"/>
    </row>
    <row r="634" s="36" customFormat="true" ht="12" hidden="false" customHeight="true" outlineLevel="0" collapsed="false">
      <c r="A634" s="32"/>
      <c r="B634" s="33"/>
      <c r="C634" s="55"/>
      <c r="D634" s="55"/>
    </row>
    <row r="635" s="36" customFormat="true" ht="12" hidden="false" customHeight="true" outlineLevel="0" collapsed="false">
      <c r="A635" s="32"/>
      <c r="B635" s="33"/>
      <c r="C635" s="55"/>
      <c r="D635" s="55"/>
    </row>
    <row r="636" s="36" customFormat="true" ht="12" hidden="false" customHeight="true" outlineLevel="0" collapsed="false">
      <c r="A636" s="32"/>
      <c r="B636" s="33"/>
      <c r="C636" s="55"/>
      <c r="D636" s="55"/>
      <c r="E636" s="56"/>
      <c r="F636" s="56"/>
    </row>
    <row r="637" s="36" customFormat="true" ht="12" hidden="false" customHeight="true" outlineLevel="0" collapsed="false">
      <c r="A637" s="32"/>
      <c r="B637" s="33"/>
      <c r="C637" s="55"/>
      <c r="D637" s="55"/>
      <c r="E637" s="56"/>
      <c r="F637" s="56"/>
    </row>
    <row r="638" s="36" customFormat="true" ht="11.25" hidden="false" customHeight="false" outlineLevel="0" collapsed="false">
      <c r="A638" s="57"/>
      <c r="B638" s="33"/>
      <c r="C638" s="55"/>
      <c r="D638" s="55"/>
      <c r="E638" s="56" t="n">
        <v>9500</v>
      </c>
      <c r="F638" s="56" t="n">
        <v>1.07</v>
      </c>
    </row>
    <row r="639" s="36" customFormat="true" ht="11.25" hidden="false" customHeight="false" outlineLevel="0" collapsed="false">
      <c r="A639" s="57"/>
      <c r="B639" s="33"/>
      <c r="C639" s="55"/>
      <c r="D639" s="55"/>
      <c r="E639" s="56"/>
      <c r="F639" s="56"/>
    </row>
    <row r="640" s="36" customFormat="true" ht="11.25" hidden="false" customHeight="false" outlineLevel="0" collapsed="false">
      <c r="A640" s="57"/>
      <c r="B640" s="33"/>
      <c r="C640" s="55"/>
      <c r="D640" s="55"/>
      <c r="E640" s="56" t="n">
        <v>9500</v>
      </c>
      <c r="F640" s="56" t="n">
        <v>1.07</v>
      </c>
    </row>
    <row r="641" s="36" customFormat="true" ht="11.25" hidden="false" customHeight="false" outlineLevel="0" collapsed="false">
      <c r="A641" s="57"/>
      <c r="B641" s="33"/>
      <c r="C641" s="55"/>
      <c r="D641" s="55"/>
      <c r="E641" s="56"/>
      <c r="F641" s="56" t="n">
        <v>1.07</v>
      </c>
    </row>
    <row r="642" s="36" customFormat="true" ht="11.25" hidden="false" customHeight="false" outlineLevel="0" collapsed="false">
      <c r="A642" s="57"/>
      <c r="B642" s="33"/>
      <c r="C642" s="55"/>
      <c r="D642" s="55"/>
      <c r="E642" s="38"/>
      <c r="F642" s="38"/>
      <c r="G642" s="56" t="e">
        <f aca="false">N642*M642</f>
        <v>#VALUE!</v>
      </c>
      <c r="H642" s="35" t="e">
        <f aca="false">G642*#REF!</f>
        <v>#VALUE!</v>
      </c>
      <c r="I642" s="56"/>
      <c r="J642" s="35"/>
      <c r="K642" s="32" t="s">
        <v>46</v>
      </c>
      <c r="L642" s="33" t="s">
        <v>47</v>
      </c>
      <c r="M642" s="38" t="s">
        <v>48</v>
      </c>
      <c r="N642" s="38" t="n">
        <v>1</v>
      </c>
      <c r="O642" s="56" t="e">
        <f aca="false">V642*U642</f>
        <v>#VALUE!</v>
      </c>
      <c r="P642" s="35" t="e">
        <f aca="false">O642*N642</f>
        <v>#VALUE!</v>
      </c>
      <c r="Q642" s="56"/>
      <c r="R642" s="35"/>
      <c r="S642" s="32" t="s">
        <v>46</v>
      </c>
      <c r="T642" s="33" t="s">
        <v>47</v>
      </c>
      <c r="U642" s="38" t="s">
        <v>48</v>
      </c>
      <c r="V642" s="38" t="n">
        <v>1</v>
      </c>
      <c r="W642" s="56" t="e">
        <f aca="false">AD642*AC642</f>
        <v>#VALUE!</v>
      </c>
      <c r="X642" s="35" t="e">
        <f aca="false">W642*V642</f>
        <v>#VALUE!</v>
      </c>
      <c r="Y642" s="56"/>
      <c r="Z642" s="35"/>
      <c r="AA642" s="32" t="s">
        <v>46</v>
      </c>
      <c r="AB642" s="33" t="s">
        <v>47</v>
      </c>
      <c r="AC642" s="38" t="s">
        <v>48</v>
      </c>
      <c r="AD642" s="38" t="n">
        <v>1</v>
      </c>
      <c r="AE642" s="56" t="e">
        <f aca="false">AL642*AK642</f>
        <v>#VALUE!</v>
      </c>
      <c r="AF642" s="35" t="e">
        <f aca="false">AE642*AD642</f>
        <v>#VALUE!</v>
      </c>
      <c r="AG642" s="56"/>
      <c r="AH642" s="35"/>
      <c r="AI642" s="32" t="s">
        <v>46</v>
      </c>
      <c r="AJ642" s="33" t="s">
        <v>47</v>
      </c>
      <c r="AK642" s="38" t="s">
        <v>48</v>
      </c>
      <c r="AL642" s="38" t="n">
        <v>1</v>
      </c>
      <c r="AM642" s="56" t="e">
        <f aca="false">AT642*AS642</f>
        <v>#VALUE!</v>
      </c>
      <c r="AN642" s="35" t="e">
        <f aca="false">AM642*AL642</f>
        <v>#VALUE!</v>
      </c>
      <c r="AO642" s="56"/>
      <c r="AP642" s="35"/>
      <c r="AQ642" s="32" t="s">
        <v>46</v>
      </c>
      <c r="AR642" s="33" t="s">
        <v>47</v>
      </c>
      <c r="AS642" s="38" t="s">
        <v>48</v>
      </c>
      <c r="AT642" s="38" t="n">
        <v>1</v>
      </c>
      <c r="AU642" s="56" t="e">
        <f aca="false">BB642*BA642</f>
        <v>#VALUE!</v>
      </c>
      <c r="AV642" s="35" t="e">
        <f aca="false">AU642*AT642</f>
        <v>#VALUE!</v>
      </c>
      <c r="AW642" s="56"/>
      <c r="AX642" s="35"/>
      <c r="AY642" s="32" t="s">
        <v>46</v>
      </c>
      <c r="AZ642" s="33" t="s">
        <v>47</v>
      </c>
      <c r="BA642" s="38" t="s">
        <v>48</v>
      </c>
      <c r="BB642" s="38" t="n">
        <v>1</v>
      </c>
      <c r="BC642" s="56" t="e">
        <f aca="false">BJ642*BI642</f>
        <v>#VALUE!</v>
      </c>
      <c r="BD642" s="35" t="e">
        <f aca="false">BC642*BB642</f>
        <v>#VALUE!</v>
      </c>
      <c r="BE642" s="56"/>
      <c r="BF642" s="35"/>
      <c r="BG642" s="32" t="s">
        <v>46</v>
      </c>
      <c r="BH642" s="33" t="s">
        <v>47</v>
      </c>
      <c r="BI642" s="38" t="s">
        <v>48</v>
      </c>
      <c r="BJ642" s="38" t="n">
        <v>1</v>
      </c>
      <c r="BK642" s="56" t="e">
        <f aca="false">BR642*BQ642</f>
        <v>#VALUE!</v>
      </c>
      <c r="BL642" s="35" t="e">
        <f aca="false">BK642*BJ642</f>
        <v>#VALUE!</v>
      </c>
      <c r="BM642" s="56"/>
      <c r="BN642" s="35"/>
      <c r="BO642" s="32" t="s">
        <v>46</v>
      </c>
      <c r="BP642" s="33" t="s">
        <v>47</v>
      </c>
      <c r="BQ642" s="38" t="s">
        <v>48</v>
      </c>
      <c r="BR642" s="38" t="n">
        <v>1</v>
      </c>
      <c r="BS642" s="56" t="e">
        <f aca="false">BZ642*BY642</f>
        <v>#VALUE!</v>
      </c>
      <c r="BT642" s="35" t="e">
        <f aca="false">BS642*BR642</f>
        <v>#VALUE!</v>
      </c>
      <c r="BU642" s="56"/>
      <c r="BV642" s="35"/>
      <c r="BW642" s="32" t="s">
        <v>46</v>
      </c>
      <c r="BX642" s="33" t="s">
        <v>47</v>
      </c>
      <c r="BY642" s="38" t="s">
        <v>48</v>
      </c>
      <c r="BZ642" s="38" t="n">
        <v>1</v>
      </c>
      <c r="CA642" s="56" t="e">
        <f aca="false">CH642*CG642</f>
        <v>#VALUE!</v>
      </c>
      <c r="CB642" s="35" t="e">
        <f aca="false">CA642*BZ642</f>
        <v>#VALUE!</v>
      </c>
      <c r="CC642" s="56"/>
      <c r="CD642" s="35"/>
      <c r="CE642" s="32" t="s">
        <v>46</v>
      </c>
      <c r="CF642" s="33" t="s">
        <v>47</v>
      </c>
      <c r="CG642" s="38" t="s">
        <v>48</v>
      </c>
      <c r="CH642" s="38" t="n">
        <v>1</v>
      </c>
      <c r="CI642" s="56" t="e">
        <f aca="false">CP642*CO642</f>
        <v>#VALUE!</v>
      </c>
      <c r="CJ642" s="35" t="e">
        <f aca="false">CI642*CH642</f>
        <v>#VALUE!</v>
      </c>
      <c r="CK642" s="56"/>
      <c r="CL642" s="35"/>
      <c r="CM642" s="32" t="s">
        <v>46</v>
      </c>
      <c r="CN642" s="33" t="s">
        <v>47</v>
      </c>
      <c r="CO642" s="38" t="s">
        <v>48</v>
      </c>
      <c r="CP642" s="38" t="n">
        <v>1</v>
      </c>
      <c r="CQ642" s="56" t="e">
        <f aca="false">CX642*CW642</f>
        <v>#VALUE!</v>
      </c>
      <c r="CR642" s="35" t="e">
        <f aca="false">CQ642*CP642</f>
        <v>#VALUE!</v>
      </c>
      <c r="CS642" s="56"/>
      <c r="CT642" s="35"/>
      <c r="CU642" s="32" t="s">
        <v>46</v>
      </c>
      <c r="CV642" s="33" t="s">
        <v>47</v>
      </c>
      <c r="CW642" s="38" t="s">
        <v>48</v>
      </c>
      <c r="CX642" s="38" t="n">
        <v>1</v>
      </c>
      <c r="CY642" s="56" t="e">
        <f aca="false">DF642*DE642</f>
        <v>#VALUE!</v>
      </c>
      <c r="CZ642" s="35" t="e">
        <f aca="false">CY642*CX642</f>
        <v>#VALUE!</v>
      </c>
      <c r="DA642" s="56"/>
      <c r="DB642" s="35"/>
      <c r="DC642" s="32" t="s">
        <v>46</v>
      </c>
      <c r="DD642" s="33" t="s">
        <v>47</v>
      </c>
      <c r="DE642" s="38" t="s">
        <v>48</v>
      </c>
      <c r="DF642" s="38" t="n">
        <v>1</v>
      </c>
      <c r="DG642" s="56" t="e">
        <f aca="false">DN642*DM642</f>
        <v>#VALUE!</v>
      </c>
      <c r="DH642" s="35" t="e">
        <f aca="false">DG642*DF642</f>
        <v>#VALUE!</v>
      </c>
      <c r="DI642" s="56"/>
      <c r="DJ642" s="35"/>
      <c r="DK642" s="32" t="s">
        <v>46</v>
      </c>
      <c r="DL642" s="33" t="s">
        <v>47</v>
      </c>
      <c r="DM642" s="38" t="s">
        <v>48</v>
      </c>
      <c r="DN642" s="38" t="n">
        <v>1</v>
      </c>
      <c r="DO642" s="56" t="e">
        <f aca="false">DV642*DU642</f>
        <v>#VALUE!</v>
      </c>
      <c r="DP642" s="35" t="e">
        <f aca="false">DO642*DN642</f>
        <v>#VALUE!</v>
      </c>
      <c r="DQ642" s="56"/>
      <c r="DR642" s="35"/>
      <c r="DS642" s="32" t="s">
        <v>46</v>
      </c>
      <c r="DT642" s="33" t="s">
        <v>47</v>
      </c>
      <c r="DU642" s="38" t="s">
        <v>48</v>
      </c>
      <c r="DV642" s="38" t="n">
        <v>1</v>
      </c>
      <c r="DW642" s="56" t="e">
        <f aca="false">ED642*EC642</f>
        <v>#VALUE!</v>
      </c>
      <c r="DX642" s="35" t="e">
        <f aca="false">DW642*DV642</f>
        <v>#VALUE!</v>
      </c>
      <c r="DY642" s="56"/>
      <c r="DZ642" s="35"/>
      <c r="EA642" s="32" t="s">
        <v>46</v>
      </c>
      <c r="EB642" s="33" t="s">
        <v>47</v>
      </c>
      <c r="EC642" s="38" t="s">
        <v>48</v>
      </c>
      <c r="ED642" s="38" t="n">
        <v>1</v>
      </c>
      <c r="EE642" s="56" t="e">
        <f aca="false">EL642*EK642</f>
        <v>#VALUE!</v>
      </c>
      <c r="EF642" s="35" t="e">
        <f aca="false">EE642*ED642</f>
        <v>#VALUE!</v>
      </c>
      <c r="EG642" s="56"/>
      <c r="EH642" s="35"/>
      <c r="EI642" s="32" t="s">
        <v>46</v>
      </c>
      <c r="EJ642" s="33" t="s">
        <v>47</v>
      </c>
      <c r="EK642" s="38" t="s">
        <v>48</v>
      </c>
      <c r="EL642" s="38" t="n">
        <v>1</v>
      </c>
      <c r="EM642" s="56" t="e">
        <f aca="false">ET642*ES642</f>
        <v>#VALUE!</v>
      </c>
      <c r="EN642" s="35" t="e">
        <f aca="false">EM642*EL642</f>
        <v>#VALUE!</v>
      </c>
      <c r="EO642" s="56"/>
      <c r="EP642" s="35"/>
      <c r="EQ642" s="32" t="s">
        <v>46</v>
      </c>
      <c r="ER642" s="33" t="s">
        <v>47</v>
      </c>
      <c r="ES642" s="38" t="s">
        <v>48</v>
      </c>
      <c r="ET642" s="38" t="n">
        <v>1</v>
      </c>
      <c r="EU642" s="56" t="e">
        <f aca="false">FB642*FA642</f>
        <v>#VALUE!</v>
      </c>
      <c r="EV642" s="35" t="e">
        <f aca="false">EU642*ET642</f>
        <v>#VALUE!</v>
      </c>
      <c r="EW642" s="56"/>
      <c r="EX642" s="35"/>
      <c r="EY642" s="32" t="s">
        <v>46</v>
      </c>
      <c r="EZ642" s="33" t="s">
        <v>47</v>
      </c>
      <c r="FA642" s="38" t="s">
        <v>48</v>
      </c>
      <c r="FB642" s="38" t="n">
        <v>1</v>
      </c>
      <c r="FC642" s="56" t="e">
        <f aca="false">FJ642*FI642</f>
        <v>#VALUE!</v>
      </c>
      <c r="FD642" s="35" t="e">
        <f aca="false">FC642*FB642</f>
        <v>#VALUE!</v>
      </c>
      <c r="FE642" s="56"/>
      <c r="FF642" s="35"/>
      <c r="FG642" s="32" t="s">
        <v>46</v>
      </c>
      <c r="FH642" s="33" t="s">
        <v>47</v>
      </c>
      <c r="FI642" s="38" t="s">
        <v>48</v>
      </c>
      <c r="FJ642" s="38" t="n">
        <v>1</v>
      </c>
      <c r="FK642" s="56" t="e">
        <f aca="false">FR642*FQ642</f>
        <v>#VALUE!</v>
      </c>
      <c r="FL642" s="35" t="e">
        <f aca="false">FK642*FJ642</f>
        <v>#VALUE!</v>
      </c>
      <c r="FM642" s="56"/>
      <c r="FN642" s="35"/>
      <c r="FO642" s="32" t="s">
        <v>46</v>
      </c>
      <c r="FP642" s="33" t="s">
        <v>47</v>
      </c>
      <c r="FQ642" s="38" t="s">
        <v>48</v>
      </c>
      <c r="FR642" s="38" t="n">
        <v>1</v>
      </c>
      <c r="FS642" s="56" t="e">
        <f aca="false">FZ642*FY642</f>
        <v>#VALUE!</v>
      </c>
      <c r="FT642" s="35" t="e">
        <f aca="false">FS642*FR642</f>
        <v>#VALUE!</v>
      </c>
      <c r="FU642" s="56"/>
      <c r="FV642" s="35"/>
      <c r="FW642" s="32" t="s">
        <v>46</v>
      </c>
      <c r="FX642" s="33" t="s">
        <v>47</v>
      </c>
      <c r="FY642" s="38" t="s">
        <v>48</v>
      </c>
      <c r="FZ642" s="38" t="n">
        <v>1</v>
      </c>
      <c r="GA642" s="56" t="e">
        <f aca="false">GH642*GG642</f>
        <v>#VALUE!</v>
      </c>
      <c r="GB642" s="35" t="e">
        <f aca="false">GA642*FZ642</f>
        <v>#VALUE!</v>
      </c>
      <c r="GC642" s="56"/>
      <c r="GD642" s="35"/>
      <c r="GE642" s="32" t="s">
        <v>46</v>
      </c>
      <c r="GF642" s="33" t="s">
        <v>47</v>
      </c>
      <c r="GG642" s="38" t="s">
        <v>48</v>
      </c>
      <c r="GH642" s="38" t="n">
        <v>1</v>
      </c>
      <c r="GI642" s="56" t="e">
        <f aca="false">GP642*GO642</f>
        <v>#VALUE!</v>
      </c>
      <c r="GJ642" s="35" t="e">
        <f aca="false">GI642*GH642</f>
        <v>#VALUE!</v>
      </c>
      <c r="GK642" s="56"/>
      <c r="GL642" s="35"/>
      <c r="GM642" s="32" t="s">
        <v>46</v>
      </c>
      <c r="GN642" s="33" t="s">
        <v>47</v>
      </c>
      <c r="GO642" s="38" t="s">
        <v>48</v>
      </c>
      <c r="GP642" s="38" t="n">
        <v>1</v>
      </c>
      <c r="GQ642" s="56" t="e">
        <f aca="false">GX642*GW642</f>
        <v>#VALUE!</v>
      </c>
      <c r="GR642" s="35" t="e">
        <f aca="false">GQ642*GP642</f>
        <v>#VALUE!</v>
      </c>
      <c r="GS642" s="56"/>
      <c r="GT642" s="35"/>
      <c r="GU642" s="32" t="s">
        <v>46</v>
      </c>
      <c r="GV642" s="33" t="s">
        <v>47</v>
      </c>
      <c r="GW642" s="38" t="s">
        <v>48</v>
      </c>
      <c r="GX642" s="38" t="n">
        <v>1</v>
      </c>
      <c r="GY642" s="56" t="e">
        <f aca="false">HF642*HE642</f>
        <v>#VALUE!</v>
      </c>
      <c r="GZ642" s="35" t="e">
        <f aca="false">GY642*GX642</f>
        <v>#VALUE!</v>
      </c>
      <c r="HA642" s="56"/>
      <c r="HB642" s="35"/>
      <c r="HC642" s="32" t="s">
        <v>46</v>
      </c>
      <c r="HD642" s="33" t="s">
        <v>47</v>
      </c>
      <c r="HE642" s="38" t="s">
        <v>48</v>
      </c>
      <c r="HF642" s="38" t="n">
        <v>1</v>
      </c>
      <c r="HG642" s="56" t="e">
        <f aca="false">HN642*HM642</f>
        <v>#VALUE!</v>
      </c>
      <c r="HH642" s="35" t="e">
        <f aca="false">HG642*HF642</f>
        <v>#VALUE!</v>
      </c>
      <c r="HI642" s="56"/>
      <c r="HJ642" s="35"/>
      <c r="HK642" s="32" t="s">
        <v>46</v>
      </c>
      <c r="HL642" s="33" t="s">
        <v>47</v>
      </c>
      <c r="HM642" s="38" t="s">
        <v>48</v>
      </c>
      <c r="HN642" s="38" t="n">
        <v>1</v>
      </c>
      <c r="HO642" s="56" t="e">
        <f aca="false">HV642*HU642</f>
        <v>#VALUE!</v>
      </c>
      <c r="HP642" s="35" t="e">
        <f aca="false">HO642*HN642</f>
        <v>#VALUE!</v>
      </c>
      <c r="HQ642" s="56"/>
      <c r="HR642" s="35"/>
      <c r="HS642" s="32" t="s">
        <v>46</v>
      </c>
      <c r="HT642" s="33" t="s">
        <v>47</v>
      </c>
      <c r="HU642" s="38" t="s">
        <v>48</v>
      </c>
      <c r="HV642" s="38" t="n">
        <v>1</v>
      </c>
      <c r="HW642" s="56" t="e">
        <f aca="false">ID642*IC642</f>
        <v>#VALUE!</v>
      </c>
      <c r="HX642" s="35" t="e">
        <f aca="false">HW642*HV642</f>
        <v>#VALUE!</v>
      </c>
      <c r="HY642" s="56"/>
      <c r="HZ642" s="35"/>
      <c r="IA642" s="32" t="s">
        <v>46</v>
      </c>
      <c r="IB642" s="33" t="s">
        <v>47</v>
      </c>
      <c r="IC642" s="38" t="s">
        <v>48</v>
      </c>
      <c r="ID642" s="38" t="n">
        <v>1</v>
      </c>
      <c r="IE642" s="56" t="e">
        <f aca="false">#REF!*#REF!</f>
        <v>#REF!</v>
      </c>
      <c r="IF642" s="35" t="e">
        <f aca="false">IE642*ID642</f>
        <v>#REF!</v>
      </c>
      <c r="IG642" s="56"/>
    </row>
    <row r="643" s="36" customFormat="true" ht="11.25" hidden="false" customHeight="false" outlineLevel="0" collapsed="false">
      <c r="A643" s="57"/>
      <c r="B643" s="33"/>
      <c r="C643" s="55"/>
      <c r="D643" s="55"/>
      <c r="E643" s="38"/>
      <c r="F643" s="38"/>
      <c r="G643" s="56"/>
      <c r="H643" s="35"/>
      <c r="I643" s="56"/>
      <c r="J643" s="35"/>
      <c r="K643" s="57"/>
      <c r="L643" s="33" t="s">
        <v>49</v>
      </c>
      <c r="M643" s="38"/>
      <c r="N643" s="38"/>
      <c r="O643" s="56"/>
      <c r="P643" s="35"/>
      <c r="Q643" s="56"/>
      <c r="R643" s="35"/>
      <c r="S643" s="57"/>
      <c r="T643" s="33" t="s">
        <v>49</v>
      </c>
      <c r="U643" s="38"/>
      <c r="V643" s="38"/>
      <c r="W643" s="56"/>
      <c r="X643" s="35"/>
      <c r="Y643" s="56"/>
      <c r="Z643" s="35"/>
      <c r="AA643" s="57"/>
      <c r="AB643" s="33" t="s">
        <v>49</v>
      </c>
      <c r="AC643" s="38"/>
      <c r="AD643" s="38"/>
      <c r="AE643" s="56"/>
      <c r="AF643" s="35"/>
      <c r="AG643" s="56"/>
      <c r="AH643" s="35"/>
      <c r="AI643" s="57"/>
      <c r="AJ643" s="33" t="s">
        <v>49</v>
      </c>
      <c r="AK643" s="38"/>
      <c r="AL643" s="38"/>
      <c r="AM643" s="56"/>
      <c r="AN643" s="35"/>
      <c r="AO643" s="56"/>
      <c r="AP643" s="35"/>
      <c r="AQ643" s="57"/>
      <c r="AR643" s="33" t="s">
        <v>49</v>
      </c>
      <c r="AS643" s="38"/>
      <c r="AT643" s="38"/>
      <c r="AU643" s="56"/>
      <c r="AV643" s="35"/>
      <c r="AW643" s="56"/>
      <c r="AX643" s="35"/>
      <c r="AY643" s="57"/>
      <c r="AZ643" s="33" t="s">
        <v>49</v>
      </c>
      <c r="BA643" s="38"/>
      <c r="BB643" s="38"/>
      <c r="BC643" s="56"/>
      <c r="BD643" s="35"/>
      <c r="BE643" s="56"/>
      <c r="BF643" s="35"/>
      <c r="BG643" s="57"/>
      <c r="BH643" s="33" t="s">
        <v>49</v>
      </c>
      <c r="BI643" s="38"/>
      <c r="BJ643" s="38"/>
      <c r="BK643" s="56"/>
      <c r="BL643" s="35"/>
      <c r="BM643" s="56"/>
      <c r="BN643" s="35"/>
      <c r="BO643" s="57"/>
      <c r="BP643" s="33" t="s">
        <v>49</v>
      </c>
      <c r="BQ643" s="38"/>
      <c r="BR643" s="38"/>
      <c r="BS643" s="56"/>
      <c r="BT643" s="35"/>
      <c r="BU643" s="56"/>
      <c r="BV643" s="35"/>
      <c r="BW643" s="57"/>
      <c r="BX643" s="33" t="s">
        <v>49</v>
      </c>
      <c r="BY643" s="38"/>
      <c r="BZ643" s="38"/>
      <c r="CA643" s="56"/>
      <c r="CB643" s="35"/>
      <c r="CC643" s="56"/>
      <c r="CD643" s="35"/>
      <c r="CE643" s="57"/>
      <c r="CF643" s="33" t="s">
        <v>49</v>
      </c>
      <c r="CG643" s="38"/>
      <c r="CH643" s="38"/>
      <c r="CI643" s="56"/>
      <c r="CJ643" s="35"/>
      <c r="CK643" s="56"/>
      <c r="CL643" s="35"/>
      <c r="CM643" s="57"/>
      <c r="CN643" s="33" t="s">
        <v>49</v>
      </c>
      <c r="CO643" s="38"/>
      <c r="CP643" s="38"/>
      <c r="CQ643" s="56"/>
      <c r="CR643" s="35"/>
      <c r="CS643" s="56"/>
      <c r="CT643" s="35"/>
      <c r="CU643" s="57"/>
      <c r="CV643" s="33" t="s">
        <v>49</v>
      </c>
      <c r="CW643" s="38"/>
      <c r="CX643" s="38"/>
      <c r="CY643" s="56"/>
      <c r="CZ643" s="35"/>
      <c r="DA643" s="56"/>
      <c r="DB643" s="35"/>
      <c r="DC643" s="57"/>
      <c r="DD643" s="33" t="s">
        <v>49</v>
      </c>
      <c r="DE643" s="38"/>
      <c r="DF643" s="38"/>
      <c r="DG643" s="56"/>
      <c r="DH643" s="35"/>
      <c r="DI643" s="56"/>
      <c r="DJ643" s="35"/>
      <c r="DK643" s="57"/>
      <c r="DL643" s="33" t="s">
        <v>49</v>
      </c>
      <c r="DM643" s="38"/>
      <c r="DN643" s="38"/>
      <c r="DO643" s="56"/>
      <c r="DP643" s="35"/>
      <c r="DQ643" s="56"/>
      <c r="DR643" s="35"/>
      <c r="DS643" s="57"/>
      <c r="DT643" s="33" t="s">
        <v>49</v>
      </c>
      <c r="DU643" s="38"/>
      <c r="DV643" s="38"/>
      <c r="DW643" s="56"/>
      <c r="DX643" s="35"/>
      <c r="DY643" s="56"/>
      <c r="DZ643" s="35"/>
      <c r="EA643" s="57"/>
      <c r="EB643" s="33" t="s">
        <v>49</v>
      </c>
      <c r="EC643" s="38"/>
      <c r="ED643" s="38"/>
      <c r="EE643" s="56"/>
      <c r="EF643" s="35"/>
      <c r="EG643" s="56"/>
      <c r="EH643" s="35"/>
      <c r="EI643" s="57"/>
      <c r="EJ643" s="33" t="s">
        <v>49</v>
      </c>
      <c r="EK643" s="38"/>
      <c r="EL643" s="38"/>
      <c r="EM643" s="56"/>
      <c r="EN643" s="35"/>
      <c r="EO643" s="56"/>
      <c r="EP643" s="35"/>
      <c r="EQ643" s="57"/>
      <c r="ER643" s="33" t="s">
        <v>49</v>
      </c>
      <c r="ES643" s="38"/>
      <c r="ET643" s="38"/>
      <c r="EU643" s="56"/>
      <c r="EV643" s="35"/>
      <c r="EW643" s="56"/>
      <c r="EX643" s="35"/>
      <c r="EY643" s="57"/>
      <c r="EZ643" s="33" t="s">
        <v>49</v>
      </c>
      <c r="FA643" s="38"/>
      <c r="FB643" s="38"/>
      <c r="FC643" s="56"/>
      <c r="FD643" s="35"/>
      <c r="FE643" s="56"/>
      <c r="FF643" s="35"/>
      <c r="FG643" s="57"/>
      <c r="FH643" s="33" t="s">
        <v>49</v>
      </c>
      <c r="FI643" s="38"/>
      <c r="FJ643" s="38"/>
      <c r="FK643" s="56"/>
      <c r="FL643" s="35"/>
      <c r="FM643" s="56"/>
      <c r="FN643" s="35"/>
      <c r="FO643" s="57"/>
      <c r="FP643" s="33" t="s">
        <v>49</v>
      </c>
      <c r="FQ643" s="38"/>
      <c r="FR643" s="38"/>
      <c r="FS643" s="56"/>
      <c r="FT643" s="35"/>
      <c r="FU643" s="56"/>
      <c r="FV643" s="35"/>
      <c r="FW643" s="57"/>
      <c r="FX643" s="33" t="s">
        <v>49</v>
      </c>
      <c r="FY643" s="38"/>
      <c r="FZ643" s="38"/>
      <c r="GA643" s="56"/>
      <c r="GB643" s="35"/>
      <c r="GC643" s="56"/>
      <c r="GD643" s="35"/>
      <c r="GE643" s="57"/>
      <c r="GF643" s="33" t="s">
        <v>49</v>
      </c>
      <c r="GG643" s="38"/>
      <c r="GH643" s="38"/>
      <c r="GI643" s="56"/>
      <c r="GJ643" s="35"/>
      <c r="GK643" s="56"/>
      <c r="GL643" s="35"/>
      <c r="GM643" s="57"/>
      <c r="GN643" s="33" t="s">
        <v>49</v>
      </c>
      <c r="GO643" s="38"/>
      <c r="GP643" s="38"/>
      <c r="GQ643" s="56"/>
      <c r="GR643" s="35"/>
      <c r="GS643" s="56"/>
      <c r="GT643" s="35"/>
      <c r="GU643" s="57"/>
      <c r="GV643" s="33" t="s">
        <v>49</v>
      </c>
      <c r="GW643" s="38"/>
      <c r="GX643" s="38"/>
      <c r="GY643" s="56"/>
      <c r="GZ643" s="35"/>
      <c r="HA643" s="56"/>
      <c r="HB643" s="35"/>
      <c r="HC643" s="57"/>
      <c r="HD643" s="33" t="s">
        <v>49</v>
      </c>
      <c r="HE643" s="38"/>
      <c r="HF643" s="38"/>
      <c r="HG643" s="56"/>
      <c r="HH643" s="35"/>
      <c r="HI643" s="56"/>
      <c r="HJ643" s="35"/>
      <c r="HK643" s="57"/>
      <c r="HL643" s="33" t="s">
        <v>49</v>
      </c>
      <c r="HM643" s="38"/>
      <c r="HN643" s="38"/>
      <c r="HO643" s="56"/>
      <c r="HP643" s="35"/>
      <c r="HQ643" s="56"/>
      <c r="HR643" s="35"/>
      <c r="HS643" s="57"/>
      <c r="HT643" s="33" t="s">
        <v>49</v>
      </c>
      <c r="HU643" s="38"/>
      <c r="HV643" s="38"/>
      <c r="HW643" s="56"/>
      <c r="HX643" s="35"/>
      <c r="HY643" s="56"/>
      <c r="HZ643" s="35"/>
      <c r="IA643" s="57"/>
      <c r="IB643" s="33" t="s">
        <v>49</v>
      </c>
      <c r="IC643" s="38"/>
      <c r="ID643" s="38"/>
      <c r="IE643" s="56"/>
      <c r="IF643" s="35"/>
      <c r="IG643" s="56"/>
    </row>
    <row r="644" s="36" customFormat="true" ht="11.25" hidden="false" customHeight="false" outlineLevel="0" collapsed="false">
      <c r="A644" s="57"/>
      <c r="B644" s="33"/>
      <c r="C644" s="55"/>
      <c r="D644" s="55"/>
      <c r="E644" s="38"/>
      <c r="F644" s="38"/>
      <c r="G644" s="56"/>
      <c r="H644" s="35"/>
      <c r="I644" s="56"/>
      <c r="J644" s="35"/>
      <c r="K644" s="57"/>
      <c r="L644" s="33"/>
      <c r="M644" s="38"/>
      <c r="N644" s="38"/>
      <c r="O644" s="56"/>
      <c r="P644" s="35"/>
      <c r="Q644" s="56"/>
      <c r="R644" s="35"/>
      <c r="S644" s="57"/>
      <c r="T644" s="33"/>
      <c r="U644" s="38"/>
      <c r="V644" s="38"/>
      <c r="W644" s="56"/>
      <c r="X644" s="35"/>
      <c r="Y644" s="56"/>
      <c r="Z644" s="35"/>
      <c r="AA644" s="57"/>
      <c r="AB644" s="33"/>
      <c r="AC644" s="38"/>
      <c r="AD644" s="38"/>
      <c r="AE644" s="56"/>
      <c r="AF644" s="35"/>
      <c r="AG644" s="56"/>
      <c r="AH644" s="35"/>
      <c r="AI644" s="57"/>
      <c r="AJ644" s="33"/>
      <c r="AK644" s="38"/>
      <c r="AL644" s="38"/>
      <c r="AM644" s="56"/>
      <c r="AN644" s="35"/>
      <c r="AO644" s="56"/>
      <c r="AP644" s="35"/>
      <c r="AQ644" s="57"/>
      <c r="AR644" s="33"/>
      <c r="AS644" s="38"/>
      <c r="AT644" s="38"/>
      <c r="AU644" s="56"/>
      <c r="AV644" s="35"/>
      <c r="AW644" s="56"/>
      <c r="AX644" s="35"/>
      <c r="AY644" s="57"/>
      <c r="AZ644" s="33"/>
      <c r="BA644" s="38"/>
      <c r="BB644" s="38"/>
      <c r="BC644" s="56"/>
      <c r="BD644" s="35"/>
      <c r="BE644" s="56"/>
      <c r="BF644" s="35"/>
      <c r="BG644" s="57"/>
      <c r="BH644" s="33"/>
      <c r="BI644" s="38"/>
      <c r="BJ644" s="38"/>
      <c r="BK644" s="56"/>
      <c r="BL644" s="35"/>
      <c r="BM644" s="56"/>
      <c r="BN644" s="35"/>
      <c r="BO644" s="57"/>
      <c r="BP644" s="33"/>
      <c r="BQ644" s="38"/>
      <c r="BR644" s="38"/>
      <c r="BS644" s="56"/>
      <c r="BT644" s="35"/>
      <c r="BU644" s="56"/>
      <c r="BV644" s="35"/>
      <c r="BW644" s="57"/>
      <c r="BX644" s="33"/>
      <c r="BY644" s="38"/>
      <c r="BZ644" s="38"/>
      <c r="CA644" s="56"/>
      <c r="CB644" s="35"/>
      <c r="CC644" s="56"/>
      <c r="CD644" s="35"/>
      <c r="CE644" s="57"/>
      <c r="CF644" s="33"/>
      <c r="CG644" s="38"/>
      <c r="CH644" s="38"/>
      <c r="CI644" s="56"/>
      <c r="CJ644" s="35"/>
      <c r="CK644" s="56"/>
      <c r="CL644" s="35"/>
      <c r="CM644" s="57"/>
      <c r="CN644" s="33"/>
      <c r="CO644" s="38"/>
      <c r="CP644" s="38"/>
      <c r="CQ644" s="56"/>
      <c r="CR644" s="35"/>
      <c r="CS644" s="56"/>
      <c r="CT644" s="35"/>
      <c r="CU644" s="57"/>
      <c r="CV644" s="33"/>
      <c r="CW644" s="38"/>
      <c r="CX644" s="38"/>
      <c r="CY644" s="56"/>
      <c r="CZ644" s="35"/>
      <c r="DA644" s="56"/>
      <c r="DB644" s="35"/>
      <c r="DC644" s="57"/>
      <c r="DD644" s="33"/>
      <c r="DE644" s="38"/>
      <c r="DF644" s="38"/>
      <c r="DG644" s="56"/>
      <c r="DH644" s="35"/>
      <c r="DI644" s="56"/>
      <c r="DJ644" s="35"/>
      <c r="DK644" s="57"/>
      <c r="DL644" s="33"/>
      <c r="DM644" s="38"/>
      <c r="DN644" s="38"/>
      <c r="DO644" s="56"/>
      <c r="DP644" s="35"/>
      <c r="DQ644" s="56"/>
      <c r="DR644" s="35"/>
      <c r="DS644" s="57"/>
      <c r="DT644" s="33"/>
      <c r="DU644" s="38"/>
      <c r="DV644" s="38"/>
      <c r="DW644" s="56"/>
      <c r="DX644" s="35"/>
      <c r="DY644" s="56"/>
      <c r="DZ644" s="35"/>
      <c r="EA644" s="57"/>
      <c r="EB644" s="33"/>
      <c r="EC644" s="38"/>
      <c r="ED644" s="38"/>
      <c r="EE644" s="56"/>
      <c r="EF644" s="35"/>
      <c r="EG644" s="56"/>
      <c r="EH644" s="35"/>
      <c r="EI644" s="57"/>
      <c r="EJ644" s="33"/>
      <c r="EK644" s="38"/>
      <c r="EL644" s="38"/>
      <c r="EM644" s="56"/>
      <c r="EN644" s="35"/>
      <c r="EO644" s="56"/>
      <c r="EP644" s="35"/>
      <c r="EQ644" s="57"/>
      <c r="ER644" s="33"/>
      <c r="ES644" s="38"/>
      <c r="ET644" s="38"/>
      <c r="EU644" s="56"/>
      <c r="EV644" s="35"/>
      <c r="EW644" s="56"/>
      <c r="EX644" s="35"/>
      <c r="EY644" s="57"/>
      <c r="EZ644" s="33"/>
      <c r="FA644" s="38"/>
      <c r="FB644" s="38"/>
      <c r="FC644" s="56"/>
      <c r="FD644" s="35"/>
      <c r="FE644" s="56"/>
      <c r="FF644" s="35"/>
      <c r="FG644" s="57"/>
      <c r="FH644" s="33"/>
      <c r="FI644" s="38"/>
      <c r="FJ644" s="38"/>
      <c r="FK644" s="56"/>
      <c r="FL644" s="35"/>
      <c r="FM644" s="56"/>
      <c r="FN644" s="35"/>
      <c r="FO644" s="57"/>
      <c r="FP644" s="33"/>
      <c r="FQ644" s="38"/>
      <c r="FR644" s="38"/>
      <c r="FS644" s="56"/>
      <c r="FT644" s="35"/>
      <c r="FU644" s="56"/>
      <c r="FV644" s="35"/>
      <c r="FW644" s="57"/>
      <c r="FX644" s="33"/>
      <c r="FY644" s="38"/>
      <c r="FZ644" s="38"/>
      <c r="GA644" s="56"/>
      <c r="GB644" s="35"/>
      <c r="GC644" s="56"/>
      <c r="GD644" s="35"/>
      <c r="GE644" s="57"/>
      <c r="GF644" s="33"/>
      <c r="GG644" s="38"/>
      <c r="GH644" s="38"/>
      <c r="GI644" s="56"/>
      <c r="GJ644" s="35"/>
      <c r="GK644" s="56"/>
      <c r="GL644" s="35"/>
      <c r="GM644" s="57"/>
      <c r="GN644" s="33"/>
      <c r="GO644" s="38"/>
      <c r="GP644" s="38"/>
      <c r="GQ644" s="56"/>
      <c r="GR644" s="35"/>
      <c r="GS644" s="56"/>
      <c r="GT644" s="35"/>
      <c r="GU644" s="57"/>
      <c r="GV644" s="33"/>
      <c r="GW644" s="38"/>
      <c r="GX644" s="38"/>
      <c r="GY644" s="56"/>
      <c r="GZ644" s="35"/>
      <c r="HA644" s="56"/>
      <c r="HB644" s="35"/>
      <c r="HC644" s="57"/>
      <c r="HD644" s="33"/>
      <c r="HE644" s="38"/>
      <c r="HF644" s="38"/>
      <c r="HG644" s="56"/>
      <c r="HH644" s="35"/>
      <c r="HI644" s="56"/>
      <c r="HJ644" s="35"/>
      <c r="HK644" s="57"/>
      <c r="HL644" s="33"/>
      <c r="HM644" s="38"/>
      <c r="HN644" s="38"/>
      <c r="HO644" s="56"/>
      <c r="HP644" s="35"/>
      <c r="HQ644" s="56"/>
      <c r="HR644" s="35"/>
      <c r="HS644" s="57"/>
      <c r="HT644" s="33"/>
      <c r="HU644" s="38"/>
      <c r="HV644" s="38"/>
      <c r="HW644" s="56"/>
      <c r="HX644" s="35"/>
      <c r="HY644" s="56"/>
      <c r="HZ644" s="35"/>
      <c r="IA644" s="57"/>
      <c r="IB644" s="33"/>
      <c r="IC644" s="38"/>
      <c r="ID644" s="38"/>
      <c r="IE644" s="56"/>
      <c r="IF644" s="35"/>
      <c r="IG644" s="56"/>
    </row>
    <row r="645" s="36" customFormat="true" ht="11.25" hidden="false" customHeight="false" outlineLevel="0" collapsed="false">
      <c r="A645" s="57"/>
      <c r="B645" s="33"/>
      <c r="C645" s="55"/>
      <c r="D645" s="55"/>
      <c r="E645" s="38"/>
      <c r="F645" s="38"/>
      <c r="G645" s="56"/>
      <c r="H645" s="35"/>
      <c r="I645" s="56"/>
      <c r="J645" s="35"/>
      <c r="K645" s="57"/>
      <c r="L645" s="33"/>
      <c r="M645" s="38"/>
      <c r="N645" s="38"/>
      <c r="O645" s="56"/>
      <c r="P645" s="35"/>
      <c r="Q645" s="56"/>
      <c r="R645" s="35"/>
      <c r="S645" s="57"/>
      <c r="T645" s="33"/>
      <c r="U645" s="38"/>
      <c r="V645" s="38"/>
      <c r="W645" s="56"/>
      <c r="X645" s="35"/>
      <c r="Y645" s="56"/>
      <c r="Z645" s="35"/>
      <c r="AA645" s="57"/>
      <c r="AB645" s="33"/>
      <c r="AC645" s="38"/>
      <c r="AD645" s="38"/>
      <c r="AE645" s="56"/>
      <c r="AF645" s="35"/>
      <c r="AG645" s="56"/>
      <c r="AH645" s="35"/>
      <c r="AI645" s="57"/>
      <c r="AJ645" s="33"/>
      <c r="AK645" s="38"/>
      <c r="AL645" s="38"/>
      <c r="AM645" s="56"/>
      <c r="AN645" s="35"/>
      <c r="AO645" s="56"/>
      <c r="AP645" s="35"/>
      <c r="AQ645" s="57"/>
      <c r="AR645" s="33"/>
      <c r="AS645" s="38"/>
      <c r="AT645" s="38"/>
      <c r="AU645" s="56"/>
      <c r="AV645" s="35"/>
      <c r="AW645" s="56"/>
      <c r="AX645" s="35"/>
      <c r="AY645" s="57"/>
      <c r="AZ645" s="33"/>
      <c r="BA645" s="38"/>
      <c r="BB645" s="38"/>
      <c r="BC645" s="56"/>
      <c r="BD645" s="35"/>
      <c r="BE645" s="56"/>
      <c r="BF645" s="35"/>
      <c r="BG645" s="57"/>
      <c r="BH645" s="33"/>
      <c r="BI645" s="38"/>
      <c r="BJ645" s="38"/>
      <c r="BK645" s="56"/>
      <c r="BL645" s="35"/>
      <c r="BM645" s="56"/>
      <c r="BN645" s="35"/>
      <c r="BO645" s="57"/>
      <c r="BP645" s="33"/>
      <c r="BQ645" s="38"/>
      <c r="BR645" s="38"/>
      <c r="BS645" s="56"/>
      <c r="BT645" s="35"/>
      <c r="BU645" s="56"/>
      <c r="BV645" s="35"/>
      <c r="BW645" s="57"/>
      <c r="BX645" s="33"/>
      <c r="BY645" s="38"/>
      <c r="BZ645" s="38"/>
      <c r="CA645" s="56"/>
      <c r="CB645" s="35"/>
      <c r="CC645" s="56"/>
      <c r="CD645" s="35"/>
      <c r="CE645" s="57"/>
      <c r="CF645" s="33"/>
      <c r="CG645" s="38"/>
      <c r="CH645" s="38"/>
      <c r="CI645" s="56"/>
      <c r="CJ645" s="35"/>
      <c r="CK645" s="56"/>
      <c r="CL645" s="35"/>
      <c r="CM645" s="57"/>
      <c r="CN645" s="33"/>
      <c r="CO645" s="38"/>
      <c r="CP645" s="38"/>
      <c r="CQ645" s="56"/>
      <c r="CR645" s="35"/>
      <c r="CS645" s="56"/>
      <c r="CT645" s="35"/>
      <c r="CU645" s="57"/>
      <c r="CV645" s="33"/>
      <c r="CW645" s="38"/>
      <c r="CX645" s="38"/>
      <c r="CY645" s="56"/>
      <c r="CZ645" s="35"/>
      <c r="DA645" s="56"/>
      <c r="DB645" s="35"/>
      <c r="DC645" s="57"/>
      <c r="DD645" s="33"/>
      <c r="DE645" s="38"/>
      <c r="DF645" s="38"/>
      <c r="DG645" s="56"/>
      <c r="DH645" s="35"/>
      <c r="DI645" s="56"/>
      <c r="DJ645" s="35"/>
      <c r="DK645" s="57"/>
      <c r="DL645" s="33"/>
      <c r="DM645" s="38"/>
      <c r="DN645" s="38"/>
      <c r="DO645" s="56"/>
      <c r="DP645" s="35"/>
      <c r="DQ645" s="56"/>
      <c r="DR645" s="35"/>
      <c r="DS645" s="57"/>
      <c r="DT645" s="33"/>
      <c r="DU645" s="38"/>
      <c r="DV645" s="38"/>
      <c r="DW645" s="56"/>
      <c r="DX645" s="35"/>
      <c r="DY645" s="56"/>
      <c r="DZ645" s="35"/>
      <c r="EA645" s="57"/>
      <c r="EB645" s="33"/>
      <c r="EC645" s="38"/>
      <c r="ED645" s="38"/>
      <c r="EE645" s="56"/>
      <c r="EF645" s="35"/>
      <c r="EG645" s="56"/>
      <c r="EH645" s="35"/>
      <c r="EI645" s="57"/>
      <c r="EJ645" s="33"/>
      <c r="EK645" s="38"/>
      <c r="EL645" s="38"/>
      <c r="EM645" s="56"/>
      <c r="EN645" s="35"/>
      <c r="EO645" s="56"/>
      <c r="EP645" s="35"/>
      <c r="EQ645" s="57"/>
      <c r="ER645" s="33"/>
      <c r="ES645" s="38"/>
      <c r="ET645" s="38"/>
      <c r="EU645" s="56"/>
      <c r="EV645" s="35"/>
      <c r="EW645" s="56"/>
      <c r="EX645" s="35"/>
      <c r="EY645" s="57"/>
      <c r="EZ645" s="33"/>
      <c r="FA645" s="38"/>
      <c r="FB645" s="38"/>
      <c r="FC645" s="56"/>
      <c r="FD645" s="35"/>
      <c r="FE645" s="56"/>
      <c r="FF645" s="35"/>
      <c r="FG645" s="57"/>
      <c r="FH645" s="33"/>
      <c r="FI645" s="38"/>
      <c r="FJ645" s="38"/>
      <c r="FK645" s="56"/>
      <c r="FL645" s="35"/>
      <c r="FM645" s="56"/>
      <c r="FN645" s="35"/>
      <c r="FO645" s="57"/>
      <c r="FP645" s="33"/>
      <c r="FQ645" s="38"/>
      <c r="FR645" s="38"/>
      <c r="FS645" s="56"/>
      <c r="FT645" s="35"/>
      <c r="FU645" s="56"/>
      <c r="FV645" s="35"/>
      <c r="FW645" s="57"/>
      <c r="FX645" s="33"/>
      <c r="FY645" s="38"/>
      <c r="FZ645" s="38"/>
      <c r="GA645" s="56"/>
      <c r="GB645" s="35"/>
      <c r="GC645" s="56"/>
      <c r="GD645" s="35"/>
      <c r="GE645" s="57"/>
      <c r="GF645" s="33"/>
      <c r="GG645" s="38"/>
      <c r="GH645" s="38"/>
      <c r="GI645" s="56"/>
      <c r="GJ645" s="35"/>
      <c r="GK645" s="56"/>
      <c r="GL645" s="35"/>
      <c r="GM645" s="57"/>
      <c r="GN645" s="33"/>
      <c r="GO645" s="38"/>
      <c r="GP645" s="38"/>
      <c r="GQ645" s="56"/>
      <c r="GR645" s="35"/>
      <c r="GS645" s="56"/>
      <c r="GT645" s="35"/>
      <c r="GU645" s="57"/>
      <c r="GV645" s="33"/>
      <c r="GW645" s="38"/>
      <c r="GX645" s="38"/>
      <c r="GY645" s="56"/>
      <c r="GZ645" s="35"/>
      <c r="HA645" s="56"/>
      <c r="HB645" s="35"/>
      <c r="HC645" s="57"/>
      <c r="HD645" s="33"/>
      <c r="HE645" s="38"/>
      <c r="HF645" s="38"/>
      <c r="HG645" s="56"/>
      <c r="HH645" s="35"/>
      <c r="HI645" s="56"/>
      <c r="HJ645" s="35"/>
      <c r="HK645" s="57"/>
      <c r="HL645" s="33"/>
      <c r="HM645" s="38"/>
      <c r="HN645" s="38"/>
      <c r="HO645" s="56"/>
      <c r="HP645" s="35"/>
      <c r="HQ645" s="56"/>
      <c r="HR645" s="35"/>
      <c r="HS645" s="57"/>
      <c r="HT645" s="33"/>
      <c r="HU645" s="38"/>
      <c r="HV645" s="38"/>
      <c r="HW645" s="56"/>
      <c r="HX645" s="35"/>
      <c r="HY645" s="56"/>
      <c r="HZ645" s="35"/>
      <c r="IA645" s="57"/>
      <c r="IB645" s="33"/>
      <c r="IC645" s="38"/>
      <c r="ID645" s="38"/>
      <c r="IE645" s="56"/>
      <c r="IF645" s="35"/>
      <c r="IG645" s="56"/>
    </row>
    <row r="646" s="36" customFormat="true" ht="11.25" hidden="false" customHeight="false" outlineLevel="0" collapsed="false">
      <c r="A646" s="57"/>
      <c r="B646" s="33"/>
      <c r="C646" s="55"/>
      <c r="D646" s="55"/>
      <c r="E646" s="38"/>
      <c r="F646" s="38"/>
      <c r="G646" s="56"/>
      <c r="H646" s="35"/>
      <c r="I646" s="56"/>
      <c r="J646" s="35"/>
      <c r="K646" s="57"/>
      <c r="L646" s="33"/>
      <c r="M646" s="38"/>
      <c r="N646" s="38"/>
      <c r="O646" s="56"/>
      <c r="P646" s="35"/>
      <c r="Q646" s="56"/>
      <c r="R646" s="35"/>
      <c r="S646" s="57"/>
      <c r="T646" s="33"/>
      <c r="U646" s="38"/>
      <c r="V646" s="38"/>
      <c r="W646" s="56"/>
      <c r="X646" s="35"/>
      <c r="Y646" s="56"/>
      <c r="Z646" s="35"/>
      <c r="AA646" s="57"/>
      <c r="AB646" s="33"/>
      <c r="AC646" s="38"/>
      <c r="AD646" s="38"/>
      <c r="AE646" s="56"/>
      <c r="AF646" s="35"/>
      <c r="AG646" s="56"/>
      <c r="AH646" s="35"/>
      <c r="AI646" s="57"/>
      <c r="AJ646" s="33"/>
      <c r="AK646" s="38"/>
      <c r="AL646" s="38"/>
      <c r="AM646" s="56"/>
      <c r="AN646" s="35"/>
      <c r="AO646" s="56"/>
      <c r="AP646" s="35"/>
      <c r="AQ646" s="57"/>
      <c r="AR646" s="33"/>
      <c r="AS646" s="38"/>
      <c r="AT646" s="38"/>
      <c r="AU646" s="56"/>
      <c r="AV646" s="35"/>
      <c r="AW646" s="56"/>
      <c r="AX646" s="35"/>
      <c r="AY646" s="57"/>
      <c r="AZ646" s="33"/>
      <c r="BA646" s="38"/>
      <c r="BB646" s="38"/>
      <c r="BC646" s="56"/>
      <c r="BD646" s="35"/>
      <c r="BE646" s="56"/>
      <c r="BF646" s="35"/>
      <c r="BG646" s="57"/>
      <c r="BH646" s="33"/>
      <c r="BI646" s="38"/>
      <c r="BJ646" s="38"/>
      <c r="BK646" s="56"/>
      <c r="BL646" s="35"/>
      <c r="BM646" s="56"/>
      <c r="BN646" s="35"/>
      <c r="BO646" s="57"/>
      <c r="BP646" s="33"/>
      <c r="BQ646" s="38"/>
      <c r="BR646" s="38"/>
      <c r="BS646" s="56"/>
      <c r="BT646" s="35"/>
      <c r="BU646" s="56"/>
      <c r="BV646" s="35"/>
      <c r="BW646" s="57"/>
      <c r="BX646" s="33"/>
      <c r="BY646" s="38"/>
      <c r="BZ646" s="38"/>
      <c r="CA646" s="56"/>
      <c r="CB646" s="35"/>
      <c r="CC646" s="56"/>
      <c r="CD646" s="35"/>
      <c r="CE646" s="57"/>
      <c r="CF646" s="33"/>
      <c r="CG646" s="38"/>
      <c r="CH646" s="38"/>
      <c r="CI646" s="56"/>
      <c r="CJ646" s="35"/>
      <c r="CK646" s="56"/>
      <c r="CL646" s="35"/>
      <c r="CM646" s="57"/>
      <c r="CN646" s="33"/>
      <c r="CO646" s="38"/>
      <c r="CP646" s="38"/>
      <c r="CQ646" s="56"/>
      <c r="CR646" s="35"/>
      <c r="CS646" s="56"/>
      <c r="CT646" s="35"/>
      <c r="CU646" s="57"/>
      <c r="CV646" s="33"/>
      <c r="CW646" s="38"/>
      <c r="CX646" s="38"/>
      <c r="CY646" s="56"/>
      <c r="CZ646" s="35"/>
      <c r="DA646" s="56"/>
      <c r="DB646" s="35"/>
      <c r="DC646" s="57"/>
      <c r="DD646" s="33"/>
      <c r="DE646" s="38"/>
      <c r="DF646" s="38"/>
      <c r="DG646" s="56"/>
      <c r="DH646" s="35"/>
      <c r="DI646" s="56"/>
      <c r="DJ646" s="35"/>
      <c r="DK646" s="57"/>
      <c r="DL646" s="33"/>
      <c r="DM646" s="38"/>
      <c r="DN646" s="38"/>
      <c r="DO646" s="56"/>
      <c r="DP646" s="35"/>
      <c r="DQ646" s="56"/>
      <c r="DR646" s="35"/>
      <c r="DS646" s="57"/>
      <c r="DT646" s="33"/>
      <c r="DU646" s="38"/>
      <c r="DV646" s="38"/>
      <c r="DW646" s="56"/>
      <c r="DX646" s="35"/>
      <c r="DY646" s="56"/>
      <c r="DZ646" s="35"/>
      <c r="EA646" s="57"/>
      <c r="EB646" s="33"/>
      <c r="EC646" s="38"/>
      <c r="ED646" s="38"/>
      <c r="EE646" s="56"/>
      <c r="EF646" s="35"/>
      <c r="EG646" s="56"/>
      <c r="EH646" s="35"/>
      <c r="EI646" s="57"/>
      <c r="EJ646" s="33"/>
      <c r="EK646" s="38"/>
      <c r="EL646" s="38"/>
      <c r="EM646" s="56"/>
      <c r="EN646" s="35"/>
      <c r="EO646" s="56"/>
      <c r="EP646" s="35"/>
      <c r="EQ646" s="57"/>
      <c r="ER646" s="33"/>
      <c r="ES646" s="38"/>
      <c r="ET646" s="38"/>
      <c r="EU646" s="56"/>
      <c r="EV646" s="35"/>
      <c r="EW646" s="56"/>
      <c r="EX646" s="35"/>
      <c r="EY646" s="57"/>
      <c r="EZ646" s="33"/>
      <c r="FA646" s="38"/>
      <c r="FB646" s="38"/>
      <c r="FC646" s="56"/>
      <c r="FD646" s="35"/>
      <c r="FE646" s="56"/>
      <c r="FF646" s="35"/>
      <c r="FG646" s="57"/>
      <c r="FH646" s="33"/>
      <c r="FI646" s="38"/>
      <c r="FJ646" s="38"/>
      <c r="FK646" s="56"/>
      <c r="FL646" s="35"/>
      <c r="FM646" s="56"/>
      <c r="FN646" s="35"/>
      <c r="FO646" s="57"/>
      <c r="FP646" s="33"/>
      <c r="FQ646" s="38"/>
      <c r="FR646" s="38"/>
      <c r="FS646" s="56"/>
      <c r="FT646" s="35"/>
      <c r="FU646" s="56"/>
      <c r="FV646" s="35"/>
      <c r="FW646" s="57"/>
      <c r="FX646" s="33"/>
      <c r="FY646" s="38"/>
      <c r="FZ646" s="38"/>
      <c r="GA646" s="56"/>
      <c r="GB646" s="35"/>
      <c r="GC646" s="56"/>
      <c r="GD646" s="35"/>
      <c r="GE646" s="57"/>
      <c r="GF646" s="33"/>
      <c r="GG646" s="38"/>
      <c r="GH646" s="38"/>
      <c r="GI646" s="56"/>
      <c r="GJ646" s="35"/>
      <c r="GK646" s="56"/>
      <c r="GL646" s="35"/>
      <c r="GM646" s="57"/>
      <c r="GN646" s="33"/>
      <c r="GO646" s="38"/>
      <c r="GP646" s="38"/>
      <c r="GQ646" s="56"/>
      <c r="GR646" s="35"/>
      <c r="GS646" s="56"/>
      <c r="GT646" s="35"/>
      <c r="GU646" s="57"/>
      <c r="GV646" s="33"/>
      <c r="GW646" s="38"/>
      <c r="GX646" s="38"/>
      <c r="GY646" s="56"/>
      <c r="GZ646" s="35"/>
      <c r="HA646" s="56"/>
      <c r="HB646" s="35"/>
      <c r="HC646" s="57"/>
      <c r="HD646" s="33"/>
      <c r="HE646" s="38"/>
      <c r="HF646" s="38"/>
      <c r="HG646" s="56"/>
      <c r="HH646" s="35"/>
      <c r="HI646" s="56"/>
      <c r="HJ646" s="35"/>
      <c r="HK646" s="57"/>
      <c r="HL646" s="33"/>
      <c r="HM646" s="38"/>
      <c r="HN646" s="38"/>
      <c r="HO646" s="56"/>
      <c r="HP646" s="35"/>
      <c r="HQ646" s="56"/>
      <c r="HR646" s="35"/>
      <c r="HS646" s="57"/>
      <c r="HT646" s="33"/>
      <c r="HU646" s="38"/>
      <c r="HV646" s="38"/>
      <c r="HW646" s="56"/>
      <c r="HX646" s="35"/>
      <c r="HY646" s="56"/>
      <c r="HZ646" s="35"/>
      <c r="IA646" s="57"/>
      <c r="IB646" s="33"/>
      <c r="IC646" s="38"/>
      <c r="ID646" s="38"/>
      <c r="IE646" s="56"/>
      <c r="IF646" s="35"/>
      <c r="IG646" s="56"/>
    </row>
    <row r="647" s="36" customFormat="true" ht="11.25" hidden="false" customHeight="false" outlineLevel="0" collapsed="false">
      <c r="A647" s="57"/>
      <c r="B647" s="33"/>
      <c r="C647" s="55"/>
      <c r="D647" s="55"/>
      <c r="E647" s="38"/>
      <c r="F647" s="38"/>
      <c r="G647" s="56"/>
      <c r="H647" s="35"/>
      <c r="I647" s="56"/>
      <c r="J647" s="35"/>
      <c r="K647" s="57"/>
      <c r="L647" s="33"/>
      <c r="M647" s="38"/>
      <c r="N647" s="38"/>
      <c r="O647" s="56"/>
      <c r="P647" s="35"/>
      <c r="Q647" s="56"/>
      <c r="R647" s="35"/>
      <c r="S647" s="57"/>
      <c r="T647" s="33"/>
      <c r="U647" s="38"/>
      <c r="V647" s="38"/>
      <c r="W647" s="56"/>
      <c r="X647" s="35"/>
      <c r="Y647" s="56"/>
      <c r="Z647" s="35"/>
      <c r="AA647" s="57"/>
      <c r="AB647" s="33"/>
      <c r="AC647" s="38"/>
      <c r="AD647" s="38"/>
      <c r="AE647" s="56"/>
      <c r="AF647" s="35"/>
      <c r="AG647" s="56"/>
      <c r="AH647" s="35"/>
      <c r="AI647" s="57"/>
      <c r="AJ647" s="33"/>
      <c r="AK647" s="38"/>
      <c r="AL647" s="38"/>
      <c r="AM647" s="56"/>
      <c r="AN647" s="35"/>
      <c r="AO647" s="56"/>
      <c r="AP647" s="35"/>
      <c r="AQ647" s="57"/>
      <c r="AR647" s="33"/>
      <c r="AS647" s="38"/>
      <c r="AT647" s="38"/>
      <c r="AU647" s="56"/>
      <c r="AV647" s="35"/>
      <c r="AW647" s="56"/>
      <c r="AX647" s="35"/>
      <c r="AY647" s="57"/>
      <c r="AZ647" s="33"/>
      <c r="BA647" s="38"/>
      <c r="BB647" s="38"/>
      <c r="BC647" s="56"/>
      <c r="BD647" s="35"/>
      <c r="BE647" s="56"/>
      <c r="BF647" s="35"/>
      <c r="BG647" s="57"/>
      <c r="BH647" s="33"/>
      <c r="BI647" s="38"/>
      <c r="BJ647" s="38"/>
      <c r="BK647" s="56"/>
      <c r="BL647" s="35"/>
      <c r="BM647" s="56"/>
      <c r="BN647" s="35"/>
      <c r="BO647" s="57"/>
      <c r="BP647" s="33"/>
      <c r="BQ647" s="38"/>
      <c r="BR647" s="38"/>
      <c r="BS647" s="56"/>
      <c r="BT647" s="35"/>
      <c r="BU647" s="56"/>
      <c r="BV647" s="35"/>
      <c r="BW647" s="57"/>
      <c r="BX647" s="33"/>
      <c r="BY647" s="38"/>
      <c r="BZ647" s="38"/>
      <c r="CA647" s="56"/>
      <c r="CB647" s="35"/>
      <c r="CC647" s="56"/>
      <c r="CD647" s="35"/>
      <c r="CE647" s="57"/>
      <c r="CF647" s="33"/>
      <c r="CG647" s="38"/>
      <c r="CH647" s="38"/>
      <c r="CI647" s="56"/>
      <c r="CJ647" s="35"/>
      <c r="CK647" s="56"/>
      <c r="CL647" s="35"/>
      <c r="CM647" s="57"/>
      <c r="CN647" s="33"/>
      <c r="CO647" s="38"/>
      <c r="CP647" s="38"/>
      <c r="CQ647" s="56"/>
      <c r="CR647" s="35"/>
      <c r="CS647" s="56"/>
      <c r="CT647" s="35"/>
      <c r="CU647" s="57"/>
      <c r="CV647" s="33"/>
      <c r="CW647" s="38"/>
      <c r="CX647" s="38"/>
      <c r="CY647" s="56"/>
      <c r="CZ647" s="35"/>
      <c r="DA647" s="56"/>
      <c r="DB647" s="35"/>
      <c r="DC647" s="57"/>
      <c r="DD647" s="33"/>
      <c r="DE647" s="38"/>
      <c r="DF647" s="38"/>
      <c r="DG647" s="56"/>
      <c r="DH647" s="35"/>
      <c r="DI647" s="56"/>
      <c r="DJ647" s="35"/>
      <c r="DK647" s="57"/>
      <c r="DL647" s="33"/>
      <c r="DM647" s="38"/>
      <c r="DN647" s="38"/>
      <c r="DO647" s="56"/>
      <c r="DP647" s="35"/>
      <c r="DQ647" s="56"/>
      <c r="DR647" s="35"/>
      <c r="DS647" s="57"/>
      <c r="DT647" s="33"/>
      <c r="DU647" s="38"/>
      <c r="DV647" s="38"/>
      <c r="DW647" s="56"/>
      <c r="DX647" s="35"/>
      <c r="DY647" s="56"/>
      <c r="DZ647" s="35"/>
      <c r="EA647" s="57"/>
      <c r="EB647" s="33"/>
      <c r="EC647" s="38"/>
      <c r="ED647" s="38"/>
      <c r="EE647" s="56"/>
      <c r="EF647" s="35"/>
      <c r="EG647" s="56"/>
      <c r="EH647" s="35"/>
      <c r="EI647" s="57"/>
      <c r="EJ647" s="33"/>
      <c r="EK647" s="38"/>
      <c r="EL647" s="38"/>
      <c r="EM647" s="56"/>
      <c r="EN647" s="35"/>
      <c r="EO647" s="56"/>
      <c r="EP647" s="35"/>
      <c r="EQ647" s="57"/>
      <c r="ER647" s="33"/>
      <c r="ES647" s="38"/>
      <c r="ET647" s="38"/>
      <c r="EU647" s="56"/>
      <c r="EV647" s="35"/>
      <c r="EW647" s="56"/>
      <c r="EX647" s="35"/>
      <c r="EY647" s="57"/>
      <c r="EZ647" s="33"/>
      <c r="FA647" s="38"/>
      <c r="FB647" s="38"/>
      <c r="FC647" s="56"/>
      <c r="FD647" s="35"/>
      <c r="FE647" s="56"/>
      <c r="FF647" s="35"/>
      <c r="FG647" s="57"/>
      <c r="FH647" s="33"/>
      <c r="FI647" s="38"/>
      <c r="FJ647" s="38"/>
      <c r="FK647" s="56"/>
      <c r="FL647" s="35"/>
      <c r="FM647" s="56"/>
      <c r="FN647" s="35"/>
      <c r="FO647" s="57"/>
      <c r="FP647" s="33"/>
      <c r="FQ647" s="38"/>
      <c r="FR647" s="38"/>
      <c r="FS647" s="56"/>
      <c r="FT647" s="35"/>
      <c r="FU647" s="56"/>
      <c r="FV647" s="35"/>
      <c r="FW647" s="57"/>
      <c r="FX647" s="33"/>
      <c r="FY647" s="38"/>
      <c r="FZ647" s="38"/>
      <c r="GA647" s="56"/>
      <c r="GB647" s="35"/>
      <c r="GC647" s="56"/>
      <c r="GD647" s="35"/>
      <c r="GE647" s="57"/>
      <c r="GF647" s="33"/>
      <c r="GG647" s="38"/>
      <c r="GH647" s="38"/>
      <c r="GI647" s="56"/>
      <c r="GJ647" s="35"/>
      <c r="GK647" s="56"/>
      <c r="GL647" s="35"/>
      <c r="GM647" s="57"/>
      <c r="GN647" s="33"/>
      <c r="GO647" s="38"/>
      <c r="GP647" s="38"/>
      <c r="GQ647" s="56"/>
      <c r="GR647" s="35"/>
      <c r="GS647" s="56"/>
      <c r="GT647" s="35"/>
      <c r="GU647" s="57"/>
      <c r="GV647" s="33"/>
      <c r="GW647" s="38"/>
      <c r="GX647" s="38"/>
      <c r="GY647" s="56"/>
      <c r="GZ647" s="35"/>
      <c r="HA647" s="56"/>
      <c r="HB647" s="35"/>
      <c r="HC647" s="57"/>
      <c r="HD647" s="33"/>
      <c r="HE647" s="38"/>
      <c r="HF647" s="38"/>
      <c r="HG647" s="56"/>
      <c r="HH647" s="35"/>
      <c r="HI647" s="56"/>
      <c r="HJ647" s="35"/>
      <c r="HK647" s="57"/>
      <c r="HL647" s="33"/>
      <c r="HM647" s="38"/>
      <c r="HN647" s="38"/>
      <c r="HO647" s="56"/>
      <c r="HP647" s="35"/>
      <c r="HQ647" s="56"/>
      <c r="HR647" s="35"/>
      <c r="HS647" s="57"/>
      <c r="HT647" s="33"/>
      <c r="HU647" s="38"/>
      <c r="HV647" s="38"/>
      <c r="HW647" s="56"/>
      <c r="HX647" s="35"/>
      <c r="HY647" s="56"/>
      <c r="HZ647" s="35"/>
      <c r="IA647" s="57"/>
      <c r="IB647" s="33"/>
      <c r="IC647" s="38"/>
      <c r="ID647" s="38"/>
      <c r="IE647" s="56"/>
      <c r="IF647" s="35"/>
      <c r="IG647" s="56"/>
    </row>
    <row r="648" s="36" customFormat="true" ht="11.25" hidden="false" customHeight="false" outlineLevel="0" collapsed="false">
      <c r="A648" s="57"/>
      <c r="B648" s="33"/>
      <c r="C648" s="55"/>
      <c r="D648" s="55"/>
      <c r="E648" s="38"/>
      <c r="F648" s="38"/>
      <c r="G648" s="56"/>
      <c r="H648" s="35"/>
      <c r="I648" s="56"/>
      <c r="J648" s="35"/>
      <c r="K648" s="57"/>
      <c r="L648" s="33"/>
      <c r="M648" s="38"/>
      <c r="N648" s="38"/>
      <c r="O648" s="56"/>
      <c r="P648" s="35"/>
      <c r="Q648" s="56"/>
      <c r="R648" s="35"/>
      <c r="S648" s="57"/>
      <c r="T648" s="33"/>
      <c r="U648" s="38"/>
      <c r="V648" s="38"/>
      <c r="W648" s="56"/>
      <c r="X648" s="35"/>
      <c r="Y648" s="56"/>
      <c r="Z648" s="35"/>
      <c r="AA648" s="57"/>
      <c r="AB648" s="33"/>
      <c r="AC648" s="38"/>
      <c r="AD648" s="38"/>
      <c r="AE648" s="56"/>
      <c r="AF648" s="35"/>
      <c r="AG648" s="56"/>
      <c r="AH648" s="35"/>
      <c r="AI648" s="57"/>
      <c r="AJ648" s="33"/>
      <c r="AK648" s="38"/>
      <c r="AL648" s="38"/>
      <c r="AM648" s="56"/>
      <c r="AN648" s="35"/>
      <c r="AO648" s="56"/>
      <c r="AP648" s="35"/>
      <c r="AQ648" s="57"/>
      <c r="AR648" s="33"/>
      <c r="AS648" s="38"/>
      <c r="AT648" s="38"/>
      <c r="AU648" s="56"/>
      <c r="AV648" s="35"/>
      <c r="AW648" s="56"/>
      <c r="AX648" s="35"/>
      <c r="AY648" s="57"/>
      <c r="AZ648" s="33"/>
      <c r="BA648" s="38"/>
      <c r="BB648" s="38"/>
      <c r="BC648" s="56"/>
      <c r="BD648" s="35"/>
      <c r="BE648" s="56"/>
      <c r="BF648" s="35"/>
      <c r="BG648" s="57"/>
      <c r="BH648" s="33"/>
      <c r="BI648" s="38"/>
      <c r="BJ648" s="38"/>
      <c r="BK648" s="56"/>
      <c r="BL648" s="35"/>
      <c r="BM648" s="56"/>
      <c r="BN648" s="35"/>
      <c r="BO648" s="57"/>
      <c r="BP648" s="33"/>
      <c r="BQ648" s="38"/>
      <c r="BR648" s="38"/>
      <c r="BS648" s="56"/>
      <c r="BT648" s="35"/>
      <c r="BU648" s="56"/>
      <c r="BV648" s="35"/>
      <c r="BW648" s="57"/>
      <c r="BX648" s="33"/>
      <c r="BY648" s="38"/>
      <c r="BZ648" s="38"/>
      <c r="CA648" s="56"/>
      <c r="CB648" s="35"/>
      <c r="CC648" s="56"/>
      <c r="CD648" s="35"/>
      <c r="CE648" s="57"/>
      <c r="CF648" s="33"/>
      <c r="CG648" s="38"/>
      <c r="CH648" s="38"/>
      <c r="CI648" s="56"/>
      <c r="CJ648" s="35"/>
      <c r="CK648" s="56"/>
      <c r="CL648" s="35"/>
      <c r="CM648" s="57"/>
      <c r="CN648" s="33"/>
      <c r="CO648" s="38"/>
      <c r="CP648" s="38"/>
      <c r="CQ648" s="56"/>
      <c r="CR648" s="35"/>
      <c r="CS648" s="56"/>
      <c r="CT648" s="35"/>
      <c r="CU648" s="57"/>
      <c r="CV648" s="33"/>
      <c r="CW648" s="38"/>
      <c r="CX648" s="38"/>
      <c r="CY648" s="56"/>
      <c r="CZ648" s="35"/>
      <c r="DA648" s="56"/>
      <c r="DB648" s="35"/>
      <c r="DC648" s="57"/>
      <c r="DD648" s="33"/>
      <c r="DE648" s="38"/>
      <c r="DF648" s="38"/>
      <c r="DG648" s="56"/>
      <c r="DH648" s="35"/>
      <c r="DI648" s="56"/>
      <c r="DJ648" s="35"/>
      <c r="DK648" s="57"/>
      <c r="DL648" s="33"/>
      <c r="DM648" s="38"/>
      <c r="DN648" s="38"/>
      <c r="DO648" s="56"/>
      <c r="DP648" s="35"/>
      <c r="DQ648" s="56"/>
      <c r="DR648" s="35"/>
      <c r="DS648" s="57"/>
      <c r="DT648" s="33"/>
      <c r="DU648" s="38"/>
      <c r="DV648" s="38"/>
      <c r="DW648" s="56"/>
      <c r="DX648" s="35"/>
      <c r="DY648" s="56"/>
      <c r="DZ648" s="35"/>
      <c r="EA648" s="57"/>
      <c r="EB648" s="33"/>
      <c r="EC648" s="38"/>
      <c r="ED648" s="38"/>
      <c r="EE648" s="56"/>
      <c r="EF648" s="35"/>
      <c r="EG648" s="56"/>
      <c r="EH648" s="35"/>
      <c r="EI648" s="57"/>
      <c r="EJ648" s="33"/>
      <c r="EK648" s="38"/>
      <c r="EL648" s="38"/>
      <c r="EM648" s="56"/>
      <c r="EN648" s="35"/>
      <c r="EO648" s="56"/>
      <c r="EP648" s="35"/>
      <c r="EQ648" s="57"/>
      <c r="ER648" s="33"/>
      <c r="ES648" s="38"/>
      <c r="ET648" s="38"/>
      <c r="EU648" s="56"/>
      <c r="EV648" s="35"/>
      <c r="EW648" s="56"/>
      <c r="EX648" s="35"/>
      <c r="EY648" s="57"/>
      <c r="EZ648" s="33"/>
      <c r="FA648" s="38"/>
      <c r="FB648" s="38"/>
      <c r="FC648" s="56"/>
      <c r="FD648" s="35"/>
      <c r="FE648" s="56"/>
      <c r="FF648" s="35"/>
      <c r="FG648" s="57"/>
      <c r="FH648" s="33"/>
      <c r="FI648" s="38"/>
      <c r="FJ648" s="38"/>
      <c r="FK648" s="56"/>
      <c r="FL648" s="35"/>
      <c r="FM648" s="56"/>
      <c r="FN648" s="35"/>
      <c r="FO648" s="57"/>
      <c r="FP648" s="33"/>
      <c r="FQ648" s="38"/>
      <c r="FR648" s="38"/>
      <c r="FS648" s="56"/>
      <c r="FT648" s="35"/>
      <c r="FU648" s="56"/>
      <c r="FV648" s="35"/>
      <c r="FW648" s="57"/>
      <c r="FX648" s="33"/>
      <c r="FY648" s="38"/>
      <c r="FZ648" s="38"/>
      <c r="GA648" s="56"/>
      <c r="GB648" s="35"/>
      <c r="GC648" s="56"/>
      <c r="GD648" s="35"/>
      <c r="GE648" s="57"/>
      <c r="GF648" s="33"/>
      <c r="GG648" s="38"/>
      <c r="GH648" s="38"/>
      <c r="GI648" s="56"/>
      <c r="GJ648" s="35"/>
      <c r="GK648" s="56"/>
      <c r="GL648" s="35"/>
      <c r="GM648" s="57"/>
      <c r="GN648" s="33"/>
      <c r="GO648" s="38"/>
      <c r="GP648" s="38"/>
      <c r="GQ648" s="56"/>
      <c r="GR648" s="35"/>
      <c r="GS648" s="56"/>
      <c r="GT648" s="35"/>
      <c r="GU648" s="57"/>
      <c r="GV648" s="33"/>
      <c r="GW648" s="38"/>
      <c r="GX648" s="38"/>
      <c r="GY648" s="56"/>
      <c r="GZ648" s="35"/>
      <c r="HA648" s="56"/>
      <c r="HB648" s="35"/>
      <c r="HC648" s="57"/>
      <c r="HD648" s="33"/>
      <c r="HE648" s="38"/>
      <c r="HF648" s="38"/>
      <c r="HG648" s="56"/>
      <c r="HH648" s="35"/>
      <c r="HI648" s="56"/>
      <c r="HJ648" s="35"/>
      <c r="HK648" s="57"/>
      <c r="HL648" s="33"/>
      <c r="HM648" s="38"/>
      <c r="HN648" s="38"/>
      <c r="HO648" s="56"/>
      <c r="HP648" s="35"/>
      <c r="HQ648" s="56"/>
      <c r="HR648" s="35"/>
      <c r="HS648" s="57"/>
      <c r="HT648" s="33"/>
      <c r="HU648" s="38"/>
      <c r="HV648" s="38"/>
      <c r="HW648" s="56"/>
      <c r="HX648" s="35"/>
      <c r="HY648" s="56"/>
      <c r="HZ648" s="35"/>
      <c r="IA648" s="57"/>
      <c r="IB648" s="33"/>
      <c r="IC648" s="38"/>
      <c r="ID648" s="38"/>
      <c r="IE648" s="56"/>
      <c r="IF648" s="35"/>
      <c r="IG648" s="56"/>
    </row>
    <row r="649" s="36" customFormat="true" ht="11.25" hidden="false" customHeight="false" outlineLevel="0" collapsed="false">
      <c r="A649" s="32"/>
      <c r="B649" s="33"/>
      <c r="C649" s="55"/>
      <c r="D649" s="55"/>
      <c r="E649" s="38"/>
      <c r="F649" s="38"/>
      <c r="G649" s="56"/>
      <c r="H649" s="35"/>
      <c r="I649" s="56"/>
      <c r="J649" s="35"/>
      <c r="K649" s="57"/>
      <c r="L649" s="33"/>
      <c r="M649" s="38"/>
      <c r="N649" s="38"/>
      <c r="O649" s="56"/>
      <c r="P649" s="35"/>
      <c r="Q649" s="56"/>
      <c r="R649" s="35"/>
      <c r="S649" s="57"/>
      <c r="T649" s="33"/>
      <c r="U649" s="38"/>
      <c r="V649" s="38"/>
      <c r="W649" s="56"/>
      <c r="X649" s="35"/>
      <c r="Y649" s="56"/>
      <c r="Z649" s="35"/>
      <c r="AA649" s="57"/>
      <c r="AB649" s="33"/>
      <c r="AC649" s="38"/>
      <c r="AD649" s="38"/>
      <c r="AE649" s="56"/>
      <c r="AF649" s="35"/>
      <c r="AG649" s="56"/>
      <c r="AH649" s="35"/>
      <c r="AI649" s="57"/>
      <c r="AJ649" s="33"/>
      <c r="AK649" s="38"/>
      <c r="AL649" s="38"/>
      <c r="AM649" s="56"/>
      <c r="AN649" s="35"/>
      <c r="AO649" s="56"/>
      <c r="AP649" s="35"/>
      <c r="AQ649" s="57"/>
      <c r="AR649" s="33"/>
      <c r="AS649" s="38"/>
      <c r="AT649" s="38"/>
      <c r="AU649" s="56"/>
      <c r="AV649" s="35"/>
      <c r="AW649" s="56"/>
      <c r="AX649" s="35"/>
      <c r="AY649" s="57"/>
      <c r="AZ649" s="33"/>
      <c r="BA649" s="38"/>
      <c r="BB649" s="38"/>
      <c r="BC649" s="56"/>
      <c r="BD649" s="35"/>
      <c r="BE649" s="56"/>
      <c r="BF649" s="35"/>
      <c r="BG649" s="57"/>
      <c r="BH649" s="33"/>
      <c r="BI649" s="38"/>
      <c r="BJ649" s="38"/>
      <c r="BK649" s="56"/>
      <c r="BL649" s="35"/>
      <c r="BM649" s="56"/>
      <c r="BN649" s="35"/>
      <c r="BO649" s="57"/>
      <c r="BP649" s="33"/>
      <c r="BQ649" s="38"/>
      <c r="BR649" s="38"/>
      <c r="BS649" s="56"/>
      <c r="BT649" s="35"/>
      <c r="BU649" s="56"/>
      <c r="BV649" s="35"/>
      <c r="BW649" s="57"/>
      <c r="BX649" s="33"/>
      <c r="BY649" s="38"/>
      <c r="BZ649" s="38"/>
      <c r="CA649" s="56"/>
      <c r="CB649" s="35"/>
      <c r="CC649" s="56"/>
      <c r="CD649" s="35"/>
      <c r="CE649" s="57"/>
      <c r="CF649" s="33"/>
      <c r="CG649" s="38"/>
      <c r="CH649" s="38"/>
      <c r="CI649" s="56"/>
      <c r="CJ649" s="35"/>
      <c r="CK649" s="56"/>
      <c r="CL649" s="35"/>
      <c r="CM649" s="57"/>
      <c r="CN649" s="33"/>
      <c r="CO649" s="38"/>
      <c r="CP649" s="38"/>
      <c r="CQ649" s="56"/>
      <c r="CR649" s="35"/>
      <c r="CS649" s="56"/>
      <c r="CT649" s="35"/>
      <c r="CU649" s="57"/>
      <c r="CV649" s="33"/>
      <c r="CW649" s="38"/>
      <c r="CX649" s="38"/>
      <c r="CY649" s="56"/>
      <c r="CZ649" s="35"/>
      <c r="DA649" s="56"/>
      <c r="DB649" s="35"/>
      <c r="DC649" s="57"/>
      <c r="DD649" s="33"/>
      <c r="DE649" s="38"/>
      <c r="DF649" s="38"/>
      <c r="DG649" s="56"/>
      <c r="DH649" s="35"/>
      <c r="DI649" s="56"/>
      <c r="DJ649" s="35"/>
      <c r="DK649" s="57"/>
      <c r="DL649" s="33"/>
      <c r="DM649" s="38"/>
      <c r="DN649" s="38"/>
      <c r="DO649" s="56"/>
      <c r="DP649" s="35"/>
      <c r="DQ649" s="56"/>
      <c r="DR649" s="35"/>
      <c r="DS649" s="57"/>
      <c r="DT649" s="33"/>
      <c r="DU649" s="38"/>
      <c r="DV649" s="38"/>
      <c r="DW649" s="56"/>
      <c r="DX649" s="35"/>
      <c r="DY649" s="56"/>
      <c r="DZ649" s="35"/>
      <c r="EA649" s="57"/>
      <c r="EB649" s="33"/>
      <c r="EC649" s="38"/>
      <c r="ED649" s="38"/>
      <c r="EE649" s="56"/>
      <c r="EF649" s="35"/>
      <c r="EG649" s="56"/>
      <c r="EH649" s="35"/>
      <c r="EI649" s="57"/>
      <c r="EJ649" s="33"/>
      <c r="EK649" s="38"/>
      <c r="EL649" s="38"/>
      <c r="EM649" s="56"/>
      <c r="EN649" s="35"/>
      <c r="EO649" s="56"/>
      <c r="EP649" s="35"/>
      <c r="EQ649" s="57"/>
      <c r="ER649" s="33"/>
      <c r="ES649" s="38"/>
      <c r="ET649" s="38"/>
      <c r="EU649" s="56"/>
      <c r="EV649" s="35"/>
      <c r="EW649" s="56"/>
      <c r="EX649" s="35"/>
      <c r="EY649" s="57"/>
      <c r="EZ649" s="33"/>
      <c r="FA649" s="38"/>
      <c r="FB649" s="38"/>
      <c r="FC649" s="56"/>
      <c r="FD649" s="35"/>
      <c r="FE649" s="56"/>
      <c r="FF649" s="35"/>
      <c r="FG649" s="57"/>
      <c r="FH649" s="33"/>
      <c r="FI649" s="38"/>
      <c r="FJ649" s="38"/>
      <c r="FK649" s="56"/>
      <c r="FL649" s="35"/>
      <c r="FM649" s="56"/>
      <c r="FN649" s="35"/>
      <c r="FO649" s="57"/>
      <c r="FP649" s="33"/>
      <c r="FQ649" s="38"/>
      <c r="FR649" s="38"/>
      <c r="FS649" s="56"/>
      <c r="FT649" s="35"/>
      <c r="FU649" s="56"/>
      <c r="FV649" s="35"/>
      <c r="FW649" s="57"/>
      <c r="FX649" s="33"/>
      <c r="FY649" s="38"/>
      <c r="FZ649" s="38"/>
      <c r="GA649" s="56"/>
      <c r="GB649" s="35"/>
      <c r="GC649" s="56"/>
      <c r="GD649" s="35"/>
      <c r="GE649" s="57"/>
      <c r="GF649" s="33"/>
      <c r="GG649" s="38"/>
      <c r="GH649" s="38"/>
      <c r="GI649" s="56"/>
      <c r="GJ649" s="35"/>
      <c r="GK649" s="56"/>
      <c r="GL649" s="35"/>
      <c r="GM649" s="57"/>
      <c r="GN649" s="33"/>
      <c r="GO649" s="38"/>
      <c r="GP649" s="38"/>
      <c r="GQ649" s="56"/>
      <c r="GR649" s="35"/>
      <c r="GS649" s="56"/>
      <c r="GT649" s="35"/>
      <c r="GU649" s="57"/>
      <c r="GV649" s="33"/>
      <c r="GW649" s="38"/>
      <c r="GX649" s="38"/>
      <c r="GY649" s="56"/>
      <c r="GZ649" s="35"/>
      <c r="HA649" s="56"/>
      <c r="HB649" s="35"/>
      <c r="HC649" s="57"/>
      <c r="HD649" s="33"/>
      <c r="HE649" s="38"/>
      <c r="HF649" s="38"/>
      <c r="HG649" s="56"/>
      <c r="HH649" s="35"/>
      <c r="HI649" s="56"/>
      <c r="HJ649" s="35"/>
      <c r="HK649" s="57"/>
      <c r="HL649" s="33"/>
      <c r="HM649" s="38"/>
      <c r="HN649" s="38"/>
      <c r="HO649" s="56"/>
      <c r="HP649" s="35"/>
      <c r="HQ649" s="56"/>
      <c r="HR649" s="35"/>
      <c r="HS649" s="57"/>
      <c r="HT649" s="33"/>
      <c r="HU649" s="38"/>
      <c r="HV649" s="38"/>
      <c r="HW649" s="56"/>
      <c r="HX649" s="35"/>
      <c r="HY649" s="56"/>
      <c r="HZ649" s="35"/>
      <c r="IA649" s="57"/>
      <c r="IB649" s="33"/>
      <c r="IC649" s="38"/>
      <c r="ID649" s="38"/>
      <c r="IE649" s="56"/>
      <c r="IF649" s="35"/>
      <c r="IG649" s="56"/>
    </row>
    <row r="650" s="36" customFormat="true" ht="11.25" hidden="false" customHeight="false" outlineLevel="0" collapsed="false">
      <c r="A650" s="32"/>
      <c r="B650" s="33"/>
      <c r="C650" s="55"/>
      <c r="D650" s="55"/>
      <c r="E650" s="38"/>
      <c r="F650" s="38"/>
      <c r="G650" s="56"/>
      <c r="H650" s="35"/>
      <c r="I650" s="56"/>
      <c r="J650" s="35"/>
      <c r="K650" s="57"/>
      <c r="L650" s="33"/>
      <c r="M650" s="38"/>
      <c r="N650" s="38"/>
      <c r="O650" s="56"/>
      <c r="P650" s="35"/>
      <c r="Q650" s="56"/>
      <c r="R650" s="35"/>
      <c r="S650" s="57"/>
      <c r="T650" s="33"/>
      <c r="U650" s="38"/>
      <c r="V650" s="38"/>
      <c r="W650" s="56"/>
      <c r="X650" s="35"/>
      <c r="Y650" s="56"/>
      <c r="Z650" s="35"/>
      <c r="AA650" s="57"/>
      <c r="AB650" s="33"/>
      <c r="AC650" s="38"/>
      <c r="AD650" s="38"/>
      <c r="AE650" s="56"/>
      <c r="AF650" s="35"/>
      <c r="AG650" s="56"/>
      <c r="AH650" s="35"/>
      <c r="AI650" s="57"/>
      <c r="AJ650" s="33"/>
      <c r="AK650" s="38"/>
      <c r="AL650" s="38"/>
      <c r="AM650" s="56"/>
      <c r="AN650" s="35"/>
      <c r="AO650" s="56"/>
      <c r="AP650" s="35"/>
      <c r="AQ650" s="57"/>
      <c r="AR650" s="33"/>
      <c r="AS650" s="38"/>
      <c r="AT650" s="38"/>
      <c r="AU650" s="56"/>
      <c r="AV650" s="35"/>
      <c r="AW650" s="56"/>
      <c r="AX650" s="35"/>
      <c r="AY650" s="57"/>
      <c r="AZ650" s="33"/>
      <c r="BA650" s="38"/>
      <c r="BB650" s="38"/>
      <c r="BC650" s="56"/>
      <c r="BD650" s="35"/>
      <c r="BE650" s="56"/>
      <c r="BF650" s="35"/>
      <c r="BG650" s="57"/>
      <c r="BH650" s="33"/>
      <c r="BI650" s="38"/>
      <c r="BJ650" s="38"/>
      <c r="BK650" s="56"/>
      <c r="BL650" s="35"/>
      <c r="BM650" s="56"/>
      <c r="BN650" s="35"/>
      <c r="BO650" s="57"/>
      <c r="BP650" s="33"/>
      <c r="BQ650" s="38"/>
      <c r="BR650" s="38"/>
      <c r="BS650" s="56"/>
      <c r="BT650" s="35"/>
      <c r="BU650" s="56"/>
      <c r="BV650" s="35"/>
      <c r="BW650" s="57"/>
      <c r="BX650" s="33"/>
      <c r="BY650" s="38"/>
      <c r="BZ650" s="38"/>
      <c r="CA650" s="56"/>
      <c r="CB650" s="35"/>
      <c r="CC650" s="56"/>
      <c r="CD650" s="35"/>
      <c r="CE650" s="57"/>
      <c r="CF650" s="33"/>
      <c r="CG650" s="38"/>
      <c r="CH650" s="38"/>
      <c r="CI650" s="56"/>
      <c r="CJ650" s="35"/>
      <c r="CK650" s="56"/>
      <c r="CL650" s="35"/>
      <c r="CM650" s="57"/>
      <c r="CN650" s="33"/>
      <c r="CO650" s="38"/>
      <c r="CP650" s="38"/>
      <c r="CQ650" s="56"/>
      <c r="CR650" s="35"/>
      <c r="CS650" s="56"/>
      <c r="CT650" s="35"/>
      <c r="CU650" s="57"/>
      <c r="CV650" s="33"/>
      <c r="CW650" s="38"/>
      <c r="CX650" s="38"/>
      <c r="CY650" s="56"/>
      <c r="CZ650" s="35"/>
      <c r="DA650" s="56"/>
      <c r="DB650" s="35"/>
      <c r="DC650" s="57"/>
      <c r="DD650" s="33"/>
      <c r="DE650" s="38"/>
      <c r="DF650" s="38"/>
      <c r="DG650" s="56"/>
      <c r="DH650" s="35"/>
      <c r="DI650" s="56"/>
      <c r="DJ650" s="35"/>
      <c r="DK650" s="57"/>
      <c r="DL650" s="33"/>
      <c r="DM650" s="38"/>
      <c r="DN650" s="38"/>
      <c r="DO650" s="56"/>
      <c r="DP650" s="35"/>
      <c r="DQ650" s="56"/>
      <c r="DR650" s="35"/>
      <c r="DS650" s="57"/>
      <c r="DT650" s="33"/>
      <c r="DU650" s="38"/>
      <c r="DV650" s="38"/>
      <c r="DW650" s="56"/>
      <c r="DX650" s="35"/>
      <c r="DY650" s="56"/>
      <c r="DZ650" s="35"/>
      <c r="EA650" s="57"/>
      <c r="EB650" s="33"/>
      <c r="EC650" s="38"/>
      <c r="ED650" s="38"/>
      <c r="EE650" s="56"/>
      <c r="EF650" s="35"/>
      <c r="EG650" s="56"/>
      <c r="EH650" s="35"/>
      <c r="EI650" s="57"/>
      <c r="EJ650" s="33"/>
      <c r="EK650" s="38"/>
      <c r="EL650" s="38"/>
      <c r="EM650" s="56"/>
      <c r="EN650" s="35"/>
      <c r="EO650" s="56"/>
      <c r="EP650" s="35"/>
      <c r="EQ650" s="57"/>
      <c r="ER650" s="33"/>
      <c r="ES650" s="38"/>
      <c r="ET650" s="38"/>
      <c r="EU650" s="56"/>
      <c r="EV650" s="35"/>
      <c r="EW650" s="56"/>
      <c r="EX650" s="35"/>
      <c r="EY650" s="57"/>
      <c r="EZ650" s="33"/>
      <c r="FA650" s="38"/>
      <c r="FB650" s="38"/>
      <c r="FC650" s="56"/>
      <c r="FD650" s="35"/>
      <c r="FE650" s="56"/>
      <c r="FF650" s="35"/>
      <c r="FG650" s="57"/>
      <c r="FH650" s="33"/>
      <c r="FI650" s="38"/>
      <c r="FJ650" s="38"/>
      <c r="FK650" s="56"/>
      <c r="FL650" s="35"/>
      <c r="FM650" s="56"/>
      <c r="FN650" s="35"/>
      <c r="FO650" s="57"/>
      <c r="FP650" s="33"/>
      <c r="FQ650" s="38"/>
      <c r="FR650" s="38"/>
      <c r="FS650" s="56"/>
      <c r="FT650" s="35"/>
      <c r="FU650" s="56"/>
      <c r="FV650" s="35"/>
      <c r="FW650" s="57"/>
      <c r="FX650" s="33"/>
      <c r="FY650" s="38"/>
      <c r="FZ650" s="38"/>
      <c r="GA650" s="56"/>
      <c r="GB650" s="35"/>
      <c r="GC650" s="56"/>
      <c r="GD650" s="35"/>
      <c r="GE650" s="57"/>
      <c r="GF650" s="33"/>
      <c r="GG650" s="38"/>
      <c r="GH650" s="38"/>
      <c r="GI650" s="56"/>
      <c r="GJ650" s="35"/>
      <c r="GK650" s="56"/>
      <c r="GL650" s="35"/>
      <c r="GM650" s="57"/>
      <c r="GN650" s="33"/>
      <c r="GO650" s="38"/>
      <c r="GP650" s="38"/>
      <c r="GQ650" s="56"/>
      <c r="GR650" s="35"/>
      <c r="GS650" s="56"/>
      <c r="GT650" s="35"/>
      <c r="GU650" s="57"/>
      <c r="GV650" s="33"/>
      <c r="GW650" s="38"/>
      <c r="GX650" s="38"/>
      <c r="GY650" s="56"/>
      <c r="GZ650" s="35"/>
      <c r="HA650" s="56"/>
      <c r="HB650" s="35"/>
      <c r="HC650" s="57"/>
      <c r="HD650" s="33"/>
      <c r="HE650" s="38"/>
      <c r="HF650" s="38"/>
      <c r="HG650" s="56"/>
      <c r="HH650" s="35"/>
      <c r="HI650" s="56"/>
      <c r="HJ650" s="35"/>
      <c r="HK650" s="57"/>
      <c r="HL650" s="33"/>
      <c r="HM650" s="38"/>
      <c r="HN650" s="38"/>
      <c r="HO650" s="56"/>
      <c r="HP650" s="35"/>
      <c r="HQ650" s="56"/>
      <c r="HR650" s="35"/>
      <c r="HS650" s="57"/>
      <c r="HT650" s="33"/>
      <c r="HU650" s="38"/>
      <c r="HV650" s="38"/>
      <c r="HW650" s="56"/>
      <c r="HX650" s="35"/>
      <c r="HY650" s="56"/>
      <c r="HZ650" s="35"/>
      <c r="IA650" s="57"/>
      <c r="IB650" s="33"/>
      <c r="IC650" s="38"/>
      <c r="ID650" s="38"/>
      <c r="IE650" s="56"/>
      <c r="IF650" s="35"/>
      <c r="IG650" s="56"/>
    </row>
    <row r="651" s="36" customFormat="true" ht="11.25" hidden="false" customHeight="false" outlineLevel="0" collapsed="false">
      <c r="A651" s="32"/>
      <c r="B651" s="33"/>
      <c r="C651" s="55"/>
      <c r="D651" s="55"/>
      <c r="E651" s="38"/>
      <c r="F651" s="38"/>
      <c r="G651" s="56"/>
      <c r="H651" s="35"/>
      <c r="I651" s="56"/>
      <c r="J651" s="35"/>
      <c r="K651" s="57"/>
      <c r="L651" s="33"/>
      <c r="M651" s="38"/>
      <c r="N651" s="38"/>
      <c r="O651" s="56"/>
      <c r="P651" s="35"/>
      <c r="Q651" s="56"/>
      <c r="R651" s="35"/>
      <c r="S651" s="57"/>
      <c r="T651" s="33"/>
      <c r="U651" s="38"/>
      <c r="V651" s="38"/>
      <c r="W651" s="56"/>
      <c r="X651" s="35"/>
      <c r="Y651" s="56"/>
      <c r="Z651" s="35"/>
      <c r="AA651" s="57"/>
      <c r="AB651" s="33"/>
      <c r="AC651" s="38"/>
      <c r="AD651" s="38"/>
      <c r="AE651" s="56"/>
      <c r="AF651" s="35"/>
      <c r="AG651" s="56"/>
      <c r="AH651" s="35"/>
      <c r="AI651" s="57"/>
      <c r="AJ651" s="33"/>
      <c r="AK651" s="38"/>
      <c r="AL651" s="38"/>
      <c r="AM651" s="56"/>
      <c r="AN651" s="35"/>
      <c r="AO651" s="56"/>
      <c r="AP651" s="35"/>
      <c r="AQ651" s="57"/>
      <c r="AR651" s="33"/>
      <c r="AS651" s="38"/>
      <c r="AT651" s="38"/>
      <c r="AU651" s="56"/>
      <c r="AV651" s="35"/>
      <c r="AW651" s="56"/>
      <c r="AX651" s="35"/>
      <c r="AY651" s="57"/>
      <c r="AZ651" s="33"/>
      <c r="BA651" s="38"/>
      <c r="BB651" s="38"/>
      <c r="BC651" s="56"/>
      <c r="BD651" s="35"/>
      <c r="BE651" s="56"/>
      <c r="BF651" s="35"/>
      <c r="BG651" s="57"/>
      <c r="BH651" s="33"/>
      <c r="BI651" s="38"/>
      <c r="BJ651" s="38"/>
      <c r="BK651" s="56"/>
      <c r="BL651" s="35"/>
      <c r="BM651" s="56"/>
      <c r="BN651" s="35"/>
      <c r="BO651" s="57"/>
      <c r="BP651" s="33"/>
      <c r="BQ651" s="38"/>
      <c r="BR651" s="38"/>
      <c r="BS651" s="56"/>
      <c r="BT651" s="35"/>
      <c r="BU651" s="56"/>
      <c r="BV651" s="35"/>
      <c r="BW651" s="57"/>
      <c r="BX651" s="33"/>
      <c r="BY651" s="38"/>
      <c r="BZ651" s="38"/>
      <c r="CA651" s="56"/>
      <c r="CB651" s="35"/>
      <c r="CC651" s="56"/>
      <c r="CD651" s="35"/>
      <c r="CE651" s="57"/>
      <c r="CF651" s="33"/>
      <c r="CG651" s="38"/>
      <c r="CH651" s="38"/>
      <c r="CI651" s="56"/>
      <c r="CJ651" s="35"/>
      <c r="CK651" s="56"/>
      <c r="CL651" s="35"/>
      <c r="CM651" s="57"/>
      <c r="CN651" s="33"/>
      <c r="CO651" s="38"/>
      <c r="CP651" s="38"/>
      <c r="CQ651" s="56"/>
      <c r="CR651" s="35"/>
      <c r="CS651" s="56"/>
      <c r="CT651" s="35"/>
      <c r="CU651" s="57"/>
      <c r="CV651" s="33"/>
      <c r="CW651" s="38"/>
      <c r="CX651" s="38"/>
      <c r="CY651" s="56"/>
      <c r="CZ651" s="35"/>
      <c r="DA651" s="56"/>
      <c r="DB651" s="35"/>
      <c r="DC651" s="57"/>
      <c r="DD651" s="33"/>
      <c r="DE651" s="38"/>
      <c r="DF651" s="38"/>
      <c r="DG651" s="56"/>
      <c r="DH651" s="35"/>
      <c r="DI651" s="56"/>
      <c r="DJ651" s="35"/>
      <c r="DK651" s="57"/>
      <c r="DL651" s="33"/>
      <c r="DM651" s="38"/>
      <c r="DN651" s="38"/>
      <c r="DO651" s="56"/>
      <c r="DP651" s="35"/>
      <c r="DQ651" s="56"/>
      <c r="DR651" s="35"/>
      <c r="DS651" s="57"/>
      <c r="DT651" s="33"/>
      <c r="DU651" s="38"/>
      <c r="DV651" s="38"/>
      <c r="DW651" s="56"/>
      <c r="DX651" s="35"/>
      <c r="DY651" s="56"/>
      <c r="DZ651" s="35"/>
      <c r="EA651" s="57"/>
      <c r="EB651" s="33"/>
      <c r="EC651" s="38"/>
      <c r="ED651" s="38"/>
      <c r="EE651" s="56"/>
      <c r="EF651" s="35"/>
      <c r="EG651" s="56"/>
      <c r="EH651" s="35"/>
      <c r="EI651" s="57"/>
      <c r="EJ651" s="33"/>
      <c r="EK651" s="38"/>
      <c r="EL651" s="38"/>
      <c r="EM651" s="56"/>
      <c r="EN651" s="35"/>
      <c r="EO651" s="56"/>
      <c r="EP651" s="35"/>
      <c r="EQ651" s="57"/>
      <c r="ER651" s="33"/>
      <c r="ES651" s="38"/>
      <c r="ET651" s="38"/>
      <c r="EU651" s="56"/>
      <c r="EV651" s="35"/>
      <c r="EW651" s="56"/>
      <c r="EX651" s="35"/>
      <c r="EY651" s="57"/>
      <c r="EZ651" s="33"/>
      <c r="FA651" s="38"/>
      <c r="FB651" s="38"/>
      <c r="FC651" s="56"/>
      <c r="FD651" s="35"/>
      <c r="FE651" s="56"/>
      <c r="FF651" s="35"/>
      <c r="FG651" s="57"/>
      <c r="FH651" s="33"/>
      <c r="FI651" s="38"/>
      <c r="FJ651" s="38"/>
      <c r="FK651" s="56"/>
      <c r="FL651" s="35"/>
      <c r="FM651" s="56"/>
      <c r="FN651" s="35"/>
      <c r="FO651" s="57"/>
      <c r="FP651" s="33"/>
      <c r="FQ651" s="38"/>
      <c r="FR651" s="38"/>
      <c r="FS651" s="56"/>
      <c r="FT651" s="35"/>
      <c r="FU651" s="56"/>
      <c r="FV651" s="35"/>
      <c r="FW651" s="57"/>
      <c r="FX651" s="33"/>
      <c r="FY651" s="38"/>
      <c r="FZ651" s="38"/>
      <c r="GA651" s="56"/>
      <c r="GB651" s="35"/>
      <c r="GC651" s="56"/>
      <c r="GD651" s="35"/>
      <c r="GE651" s="57"/>
      <c r="GF651" s="33"/>
      <c r="GG651" s="38"/>
      <c r="GH651" s="38"/>
      <c r="GI651" s="56"/>
      <c r="GJ651" s="35"/>
      <c r="GK651" s="56"/>
      <c r="GL651" s="35"/>
      <c r="GM651" s="57"/>
      <c r="GN651" s="33"/>
      <c r="GO651" s="38"/>
      <c r="GP651" s="38"/>
      <c r="GQ651" s="56"/>
      <c r="GR651" s="35"/>
      <c r="GS651" s="56"/>
      <c r="GT651" s="35"/>
      <c r="GU651" s="57"/>
      <c r="GV651" s="33"/>
      <c r="GW651" s="38"/>
      <c r="GX651" s="38"/>
      <c r="GY651" s="56"/>
      <c r="GZ651" s="35"/>
      <c r="HA651" s="56"/>
      <c r="HB651" s="35"/>
      <c r="HC651" s="57"/>
      <c r="HD651" s="33"/>
      <c r="HE651" s="38"/>
      <c r="HF651" s="38"/>
      <c r="HG651" s="56"/>
      <c r="HH651" s="35"/>
      <c r="HI651" s="56"/>
      <c r="HJ651" s="35"/>
      <c r="HK651" s="57"/>
      <c r="HL651" s="33"/>
      <c r="HM651" s="38"/>
      <c r="HN651" s="38"/>
      <c r="HO651" s="56"/>
      <c r="HP651" s="35"/>
      <c r="HQ651" s="56"/>
      <c r="HR651" s="35"/>
      <c r="HS651" s="57"/>
      <c r="HT651" s="33"/>
      <c r="HU651" s="38"/>
      <c r="HV651" s="38"/>
      <c r="HW651" s="56"/>
      <c r="HX651" s="35"/>
      <c r="HY651" s="56"/>
      <c r="HZ651" s="35"/>
      <c r="IA651" s="57"/>
      <c r="IB651" s="33"/>
      <c r="IC651" s="38"/>
      <c r="ID651" s="38"/>
      <c r="IE651" s="56"/>
      <c r="IF651" s="35"/>
      <c r="IG651" s="56"/>
    </row>
    <row r="652" s="36" customFormat="true" ht="11.25" hidden="false" customHeight="false" outlineLevel="0" collapsed="false">
      <c r="A652" s="32"/>
      <c r="B652" s="33"/>
      <c r="C652" s="55"/>
      <c r="D652" s="55"/>
      <c r="E652" s="38"/>
      <c r="F652" s="38"/>
      <c r="G652" s="56"/>
      <c r="H652" s="35"/>
      <c r="I652" s="56"/>
      <c r="J652" s="35"/>
      <c r="K652" s="57"/>
      <c r="L652" s="33"/>
      <c r="M652" s="38"/>
      <c r="N652" s="38"/>
      <c r="O652" s="56"/>
      <c r="P652" s="35"/>
      <c r="Q652" s="56"/>
      <c r="R652" s="35"/>
      <c r="S652" s="57"/>
      <c r="T652" s="33"/>
      <c r="U652" s="38"/>
      <c r="V652" s="38"/>
      <c r="W652" s="56"/>
      <c r="X652" s="35"/>
      <c r="Y652" s="56"/>
      <c r="Z652" s="35"/>
      <c r="AA652" s="57"/>
      <c r="AB652" s="33"/>
      <c r="AC652" s="38"/>
      <c r="AD652" s="38"/>
      <c r="AE652" s="56"/>
      <c r="AF652" s="35"/>
      <c r="AG652" s="56"/>
      <c r="AH652" s="35"/>
      <c r="AI652" s="57"/>
      <c r="AJ652" s="33"/>
      <c r="AK652" s="38"/>
      <c r="AL652" s="38"/>
      <c r="AM652" s="56"/>
      <c r="AN652" s="35"/>
      <c r="AO652" s="56"/>
      <c r="AP652" s="35"/>
      <c r="AQ652" s="57"/>
      <c r="AR652" s="33"/>
      <c r="AS652" s="38"/>
      <c r="AT652" s="38"/>
      <c r="AU652" s="56"/>
      <c r="AV652" s="35"/>
      <c r="AW652" s="56"/>
      <c r="AX652" s="35"/>
      <c r="AY652" s="57"/>
      <c r="AZ652" s="33"/>
      <c r="BA652" s="38"/>
      <c r="BB652" s="38"/>
      <c r="BC652" s="56"/>
      <c r="BD652" s="35"/>
      <c r="BE652" s="56"/>
      <c r="BF652" s="35"/>
      <c r="BG652" s="57"/>
      <c r="BH652" s="33"/>
      <c r="BI652" s="38"/>
      <c r="BJ652" s="38"/>
      <c r="BK652" s="56"/>
      <c r="BL652" s="35"/>
      <c r="BM652" s="56"/>
      <c r="BN652" s="35"/>
      <c r="BO652" s="57"/>
      <c r="BP652" s="33"/>
      <c r="BQ652" s="38"/>
      <c r="BR652" s="38"/>
      <c r="BS652" s="56"/>
      <c r="BT652" s="35"/>
      <c r="BU652" s="56"/>
      <c r="BV652" s="35"/>
      <c r="BW652" s="57"/>
      <c r="BX652" s="33"/>
      <c r="BY652" s="38"/>
      <c r="BZ652" s="38"/>
      <c r="CA652" s="56"/>
      <c r="CB652" s="35"/>
      <c r="CC652" s="56"/>
      <c r="CD652" s="35"/>
      <c r="CE652" s="57"/>
      <c r="CF652" s="33"/>
      <c r="CG652" s="38"/>
      <c r="CH652" s="38"/>
      <c r="CI652" s="56"/>
      <c r="CJ652" s="35"/>
      <c r="CK652" s="56"/>
      <c r="CL652" s="35"/>
      <c r="CM652" s="57"/>
      <c r="CN652" s="33"/>
      <c r="CO652" s="38"/>
      <c r="CP652" s="38"/>
      <c r="CQ652" s="56"/>
      <c r="CR652" s="35"/>
      <c r="CS652" s="56"/>
      <c r="CT652" s="35"/>
      <c r="CU652" s="57"/>
      <c r="CV652" s="33"/>
      <c r="CW652" s="38"/>
      <c r="CX652" s="38"/>
      <c r="CY652" s="56"/>
      <c r="CZ652" s="35"/>
      <c r="DA652" s="56"/>
      <c r="DB652" s="35"/>
      <c r="DC652" s="57"/>
      <c r="DD652" s="33"/>
      <c r="DE652" s="38"/>
      <c r="DF652" s="38"/>
      <c r="DG652" s="56"/>
      <c r="DH652" s="35"/>
      <c r="DI652" s="56"/>
      <c r="DJ652" s="35"/>
      <c r="DK652" s="57"/>
      <c r="DL652" s="33"/>
      <c r="DM652" s="38"/>
      <c r="DN652" s="38"/>
      <c r="DO652" s="56"/>
      <c r="DP652" s="35"/>
      <c r="DQ652" s="56"/>
      <c r="DR652" s="35"/>
      <c r="DS652" s="57"/>
      <c r="DT652" s="33"/>
      <c r="DU652" s="38"/>
      <c r="DV652" s="38"/>
      <c r="DW652" s="56"/>
      <c r="DX652" s="35"/>
      <c r="DY652" s="56"/>
      <c r="DZ652" s="35"/>
      <c r="EA652" s="57"/>
      <c r="EB652" s="33"/>
      <c r="EC652" s="38"/>
      <c r="ED652" s="38"/>
      <c r="EE652" s="56"/>
      <c r="EF652" s="35"/>
      <c r="EG652" s="56"/>
      <c r="EH652" s="35"/>
      <c r="EI652" s="57"/>
      <c r="EJ652" s="33"/>
      <c r="EK652" s="38"/>
      <c r="EL652" s="38"/>
      <c r="EM652" s="56"/>
      <c r="EN652" s="35"/>
      <c r="EO652" s="56"/>
      <c r="EP652" s="35"/>
      <c r="EQ652" s="57"/>
      <c r="ER652" s="33"/>
      <c r="ES652" s="38"/>
      <c r="ET652" s="38"/>
      <c r="EU652" s="56"/>
      <c r="EV652" s="35"/>
      <c r="EW652" s="56"/>
      <c r="EX652" s="35"/>
      <c r="EY652" s="57"/>
      <c r="EZ652" s="33"/>
      <c r="FA652" s="38"/>
      <c r="FB652" s="38"/>
      <c r="FC652" s="56"/>
      <c r="FD652" s="35"/>
      <c r="FE652" s="56"/>
      <c r="FF652" s="35"/>
      <c r="FG652" s="57"/>
      <c r="FH652" s="33"/>
      <c r="FI652" s="38"/>
      <c r="FJ652" s="38"/>
      <c r="FK652" s="56"/>
      <c r="FL652" s="35"/>
      <c r="FM652" s="56"/>
      <c r="FN652" s="35"/>
      <c r="FO652" s="57"/>
      <c r="FP652" s="33"/>
      <c r="FQ652" s="38"/>
      <c r="FR652" s="38"/>
      <c r="FS652" s="56"/>
      <c r="FT652" s="35"/>
      <c r="FU652" s="56"/>
      <c r="FV652" s="35"/>
      <c r="FW652" s="57"/>
      <c r="FX652" s="33"/>
      <c r="FY652" s="38"/>
      <c r="FZ652" s="38"/>
      <c r="GA652" s="56"/>
      <c r="GB652" s="35"/>
      <c r="GC652" s="56"/>
      <c r="GD652" s="35"/>
      <c r="GE652" s="57"/>
      <c r="GF652" s="33"/>
      <c r="GG652" s="38"/>
      <c r="GH652" s="38"/>
      <c r="GI652" s="56"/>
      <c r="GJ652" s="35"/>
      <c r="GK652" s="56"/>
      <c r="GL652" s="35"/>
      <c r="GM652" s="57"/>
      <c r="GN652" s="33"/>
      <c r="GO652" s="38"/>
      <c r="GP652" s="38"/>
      <c r="GQ652" s="56"/>
      <c r="GR652" s="35"/>
      <c r="GS652" s="56"/>
      <c r="GT652" s="35"/>
      <c r="GU652" s="57"/>
      <c r="GV652" s="33"/>
      <c r="GW652" s="38"/>
      <c r="GX652" s="38"/>
      <c r="GY652" s="56"/>
      <c r="GZ652" s="35"/>
      <c r="HA652" s="56"/>
      <c r="HB652" s="35"/>
      <c r="HC652" s="57"/>
      <c r="HD652" s="33"/>
      <c r="HE652" s="38"/>
      <c r="HF652" s="38"/>
      <c r="HG652" s="56"/>
      <c r="HH652" s="35"/>
      <c r="HI652" s="56"/>
      <c r="HJ652" s="35"/>
      <c r="HK652" s="57"/>
      <c r="HL652" s="33"/>
      <c r="HM652" s="38"/>
      <c r="HN652" s="38"/>
      <c r="HO652" s="56"/>
      <c r="HP652" s="35"/>
      <c r="HQ652" s="56"/>
      <c r="HR652" s="35"/>
      <c r="HS652" s="57"/>
      <c r="HT652" s="33"/>
      <c r="HU652" s="38"/>
      <c r="HV652" s="38"/>
      <c r="HW652" s="56"/>
      <c r="HX652" s="35"/>
      <c r="HY652" s="56"/>
      <c r="HZ652" s="35"/>
      <c r="IA652" s="57"/>
      <c r="IB652" s="33"/>
      <c r="IC652" s="38"/>
      <c r="ID652" s="38"/>
      <c r="IE652" s="56"/>
      <c r="IF652" s="35"/>
      <c r="IG652" s="56"/>
    </row>
    <row r="653" s="36" customFormat="true" ht="11.25" hidden="false" customHeight="false" outlineLevel="0" collapsed="false">
      <c r="A653" s="32"/>
      <c r="B653" s="33"/>
      <c r="C653" s="55"/>
      <c r="D653" s="55"/>
      <c r="E653" s="38"/>
      <c r="F653" s="38"/>
      <c r="G653" s="56"/>
      <c r="H653" s="35"/>
      <c r="I653" s="56"/>
      <c r="J653" s="35"/>
      <c r="K653" s="57"/>
      <c r="L653" s="33"/>
      <c r="M653" s="38"/>
      <c r="N653" s="38"/>
      <c r="O653" s="56"/>
      <c r="P653" s="35"/>
      <c r="Q653" s="56"/>
      <c r="R653" s="35"/>
      <c r="S653" s="57"/>
      <c r="T653" s="33"/>
      <c r="U653" s="38"/>
      <c r="V653" s="38"/>
      <c r="W653" s="56"/>
      <c r="X653" s="35"/>
      <c r="Y653" s="56"/>
      <c r="Z653" s="35"/>
      <c r="AA653" s="57"/>
      <c r="AB653" s="33"/>
      <c r="AC653" s="38"/>
      <c r="AD653" s="38"/>
      <c r="AE653" s="56"/>
      <c r="AF653" s="35"/>
      <c r="AG653" s="56"/>
      <c r="AH653" s="35"/>
      <c r="AI653" s="57"/>
      <c r="AJ653" s="33"/>
      <c r="AK653" s="38"/>
      <c r="AL653" s="38"/>
      <c r="AM653" s="56"/>
      <c r="AN653" s="35"/>
      <c r="AO653" s="56"/>
      <c r="AP653" s="35"/>
      <c r="AQ653" s="57"/>
      <c r="AR653" s="33"/>
      <c r="AS653" s="38"/>
      <c r="AT653" s="38"/>
      <c r="AU653" s="56"/>
      <c r="AV653" s="35"/>
      <c r="AW653" s="56"/>
      <c r="AX653" s="35"/>
      <c r="AY653" s="57"/>
      <c r="AZ653" s="33"/>
      <c r="BA653" s="38"/>
      <c r="BB653" s="38"/>
      <c r="BC653" s="56"/>
      <c r="BD653" s="35"/>
      <c r="BE653" s="56"/>
      <c r="BF653" s="35"/>
      <c r="BG653" s="57"/>
      <c r="BH653" s="33"/>
      <c r="BI653" s="38"/>
      <c r="BJ653" s="38"/>
      <c r="BK653" s="56"/>
      <c r="BL653" s="35"/>
      <c r="BM653" s="56"/>
      <c r="BN653" s="35"/>
      <c r="BO653" s="57"/>
      <c r="BP653" s="33"/>
      <c r="BQ653" s="38"/>
      <c r="BR653" s="38"/>
      <c r="BS653" s="56"/>
      <c r="BT653" s="35"/>
      <c r="BU653" s="56"/>
      <c r="BV653" s="35"/>
      <c r="BW653" s="57"/>
      <c r="BX653" s="33"/>
      <c r="BY653" s="38"/>
      <c r="BZ653" s="38"/>
      <c r="CA653" s="56"/>
      <c r="CB653" s="35"/>
      <c r="CC653" s="56"/>
      <c r="CD653" s="35"/>
      <c r="CE653" s="57"/>
      <c r="CF653" s="33"/>
      <c r="CG653" s="38"/>
      <c r="CH653" s="38"/>
      <c r="CI653" s="56"/>
      <c r="CJ653" s="35"/>
      <c r="CK653" s="56"/>
      <c r="CL653" s="35"/>
      <c r="CM653" s="57"/>
      <c r="CN653" s="33"/>
      <c r="CO653" s="38"/>
      <c r="CP653" s="38"/>
      <c r="CQ653" s="56"/>
      <c r="CR653" s="35"/>
      <c r="CS653" s="56"/>
      <c r="CT653" s="35"/>
      <c r="CU653" s="57"/>
      <c r="CV653" s="33"/>
      <c r="CW653" s="38"/>
      <c r="CX653" s="38"/>
      <c r="CY653" s="56"/>
      <c r="CZ653" s="35"/>
      <c r="DA653" s="56"/>
      <c r="DB653" s="35"/>
      <c r="DC653" s="57"/>
      <c r="DD653" s="33"/>
      <c r="DE653" s="38"/>
      <c r="DF653" s="38"/>
      <c r="DG653" s="56"/>
      <c r="DH653" s="35"/>
      <c r="DI653" s="56"/>
      <c r="DJ653" s="35"/>
      <c r="DK653" s="57"/>
      <c r="DL653" s="33"/>
      <c r="DM653" s="38"/>
      <c r="DN653" s="38"/>
      <c r="DO653" s="56"/>
      <c r="DP653" s="35"/>
      <c r="DQ653" s="56"/>
      <c r="DR653" s="35"/>
      <c r="DS653" s="57"/>
      <c r="DT653" s="33"/>
      <c r="DU653" s="38"/>
      <c r="DV653" s="38"/>
      <c r="DW653" s="56"/>
      <c r="DX653" s="35"/>
      <c r="DY653" s="56"/>
      <c r="DZ653" s="35"/>
      <c r="EA653" s="57"/>
      <c r="EB653" s="33"/>
      <c r="EC653" s="38"/>
      <c r="ED653" s="38"/>
      <c r="EE653" s="56"/>
      <c r="EF653" s="35"/>
      <c r="EG653" s="56"/>
      <c r="EH653" s="35"/>
      <c r="EI653" s="57"/>
      <c r="EJ653" s="33"/>
      <c r="EK653" s="38"/>
      <c r="EL653" s="38"/>
      <c r="EM653" s="56"/>
      <c r="EN653" s="35"/>
      <c r="EO653" s="56"/>
      <c r="EP653" s="35"/>
      <c r="EQ653" s="57"/>
      <c r="ER653" s="33"/>
      <c r="ES653" s="38"/>
      <c r="ET653" s="38"/>
      <c r="EU653" s="56"/>
      <c r="EV653" s="35"/>
      <c r="EW653" s="56"/>
      <c r="EX653" s="35"/>
      <c r="EY653" s="57"/>
      <c r="EZ653" s="33"/>
      <c r="FA653" s="38"/>
      <c r="FB653" s="38"/>
      <c r="FC653" s="56"/>
      <c r="FD653" s="35"/>
      <c r="FE653" s="56"/>
      <c r="FF653" s="35"/>
      <c r="FG653" s="57"/>
      <c r="FH653" s="33"/>
      <c r="FI653" s="38"/>
      <c r="FJ653" s="38"/>
      <c r="FK653" s="56"/>
      <c r="FL653" s="35"/>
      <c r="FM653" s="56"/>
      <c r="FN653" s="35"/>
      <c r="FO653" s="57"/>
      <c r="FP653" s="33"/>
      <c r="FQ653" s="38"/>
      <c r="FR653" s="38"/>
      <c r="FS653" s="56"/>
      <c r="FT653" s="35"/>
      <c r="FU653" s="56"/>
      <c r="FV653" s="35"/>
      <c r="FW653" s="57"/>
      <c r="FX653" s="33"/>
      <c r="FY653" s="38"/>
      <c r="FZ653" s="38"/>
      <c r="GA653" s="56"/>
      <c r="GB653" s="35"/>
      <c r="GC653" s="56"/>
      <c r="GD653" s="35"/>
      <c r="GE653" s="57"/>
      <c r="GF653" s="33"/>
      <c r="GG653" s="38"/>
      <c r="GH653" s="38"/>
      <c r="GI653" s="56"/>
      <c r="GJ653" s="35"/>
      <c r="GK653" s="56"/>
      <c r="GL653" s="35"/>
      <c r="GM653" s="57"/>
      <c r="GN653" s="33"/>
      <c r="GO653" s="38"/>
      <c r="GP653" s="38"/>
      <c r="GQ653" s="56"/>
      <c r="GR653" s="35"/>
      <c r="GS653" s="56"/>
      <c r="GT653" s="35"/>
      <c r="GU653" s="57"/>
      <c r="GV653" s="33"/>
      <c r="GW653" s="38"/>
      <c r="GX653" s="38"/>
      <c r="GY653" s="56"/>
      <c r="GZ653" s="35"/>
      <c r="HA653" s="56"/>
      <c r="HB653" s="35"/>
      <c r="HC653" s="57"/>
      <c r="HD653" s="33"/>
      <c r="HE653" s="38"/>
      <c r="HF653" s="38"/>
      <c r="HG653" s="56"/>
      <c r="HH653" s="35"/>
      <c r="HI653" s="56"/>
      <c r="HJ653" s="35"/>
      <c r="HK653" s="57"/>
      <c r="HL653" s="33"/>
      <c r="HM653" s="38"/>
      <c r="HN653" s="38"/>
      <c r="HO653" s="56"/>
      <c r="HP653" s="35"/>
      <c r="HQ653" s="56"/>
      <c r="HR653" s="35"/>
      <c r="HS653" s="57"/>
      <c r="HT653" s="33"/>
      <c r="HU653" s="38"/>
      <c r="HV653" s="38"/>
      <c r="HW653" s="56"/>
      <c r="HX653" s="35"/>
      <c r="HY653" s="56"/>
      <c r="HZ653" s="35"/>
      <c r="IA653" s="57"/>
      <c r="IB653" s="33"/>
      <c r="IC653" s="38"/>
      <c r="ID653" s="38"/>
      <c r="IE653" s="56"/>
      <c r="IF653" s="35"/>
      <c r="IG653" s="56"/>
    </row>
    <row r="654" s="36" customFormat="true" ht="11.25" hidden="false" customHeight="false" outlineLevel="0" collapsed="false">
      <c r="A654" s="32"/>
      <c r="B654" s="93"/>
      <c r="C654" s="55"/>
      <c r="D654" s="55"/>
      <c r="E654" s="56"/>
      <c r="F654" s="56" t="n">
        <v>1.07</v>
      </c>
    </row>
    <row r="655" s="36" customFormat="true" ht="11.25" hidden="false" customHeight="false" outlineLevel="0" collapsed="false">
      <c r="A655" s="32"/>
      <c r="B655" s="33"/>
      <c r="C655" s="55"/>
      <c r="D655" s="55"/>
      <c r="E655" s="56"/>
      <c r="F655" s="56"/>
    </row>
    <row r="656" s="36" customFormat="true" ht="11.25" hidden="false" customHeight="false" outlineLevel="0" collapsed="false">
      <c r="A656" s="32"/>
      <c r="B656" s="33"/>
      <c r="C656" s="55"/>
      <c r="D656" s="55"/>
      <c r="E656" s="56" t="n">
        <v>109000</v>
      </c>
      <c r="F656" s="56" t="n">
        <v>1.07</v>
      </c>
    </row>
    <row r="657" s="36" customFormat="true" ht="11.25" hidden="false" customHeight="false" outlineLevel="0" collapsed="false">
      <c r="A657" s="32"/>
      <c r="B657" s="33"/>
      <c r="C657" s="55"/>
      <c r="D657" s="55"/>
      <c r="E657" s="56"/>
      <c r="F657" s="56"/>
    </row>
    <row r="658" s="36" customFormat="true" ht="11.25" hidden="false" customHeight="false" outlineLevel="0" collapsed="false">
      <c r="A658" s="32"/>
      <c r="B658" s="33"/>
      <c r="C658" s="55"/>
      <c r="D658" s="55"/>
      <c r="E658" s="56"/>
      <c r="F658" s="56"/>
    </row>
    <row r="659" s="36" customFormat="true" ht="11.25" hidden="false" customHeight="false" outlineLevel="0" collapsed="false">
      <c r="A659" s="32"/>
      <c r="B659" s="33"/>
      <c r="C659" s="55"/>
      <c r="D659" s="55"/>
      <c r="E659" s="56"/>
      <c r="F659" s="56"/>
    </row>
    <row r="660" s="36" customFormat="true" ht="11.25" hidden="false" customHeight="false" outlineLevel="0" collapsed="false">
      <c r="A660" s="32"/>
      <c r="B660" s="33"/>
      <c r="C660" s="55"/>
      <c r="D660" s="55"/>
      <c r="E660" s="56"/>
      <c r="F660" s="56"/>
    </row>
    <row r="661" s="36" customFormat="true" ht="11.25" hidden="false" customHeight="false" outlineLevel="0" collapsed="false">
      <c r="A661" s="32"/>
      <c r="B661" s="33"/>
      <c r="C661" s="55"/>
      <c r="D661" s="55"/>
      <c r="E661" s="56" t="n">
        <v>350000</v>
      </c>
      <c r="F661" s="56" t="n">
        <v>1.07</v>
      </c>
    </row>
    <row r="662" s="36" customFormat="true" ht="11.25" hidden="false" customHeight="false" outlineLevel="0" collapsed="false">
      <c r="A662" s="32"/>
      <c r="B662" s="33"/>
      <c r="C662" s="55"/>
      <c r="D662" s="55"/>
      <c r="E662" s="56"/>
      <c r="F662" s="56"/>
    </row>
    <row r="663" s="36" customFormat="true" ht="11.25" hidden="false" customHeight="false" outlineLevel="0" collapsed="false">
      <c r="A663" s="32"/>
      <c r="B663" s="33"/>
      <c r="C663" s="55"/>
      <c r="D663" s="55"/>
      <c r="E663" s="56"/>
      <c r="F663" s="56"/>
    </row>
    <row r="664" s="36" customFormat="true" ht="11.25" hidden="false" customHeight="false" outlineLevel="0" collapsed="false">
      <c r="A664" s="32"/>
      <c r="B664" s="33"/>
      <c r="C664" s="55"/>
      <c r="D664" s="55"/>
      <c r="E664" s="56"/>
      <c r="F664" s="56"/>
    </row>
    <row r="665" s="36" customFormat="true" ht="11.25" hidden="false" customHeight="false" outlineLevel="0" collapsed="false">
      <c r="A665" s="32"/>
      <c r="B665" s="33"/>
      <c r="C665" s="55"/>
      <c r="D665" s="55"/>
      <c r="E665" s="56"/>
      <c r="F665" s="56"/>
    </row>
    <row r="666" s="36" customFormat="true" ht="11.25" hidden="false" customHeight="false" outlineLevel="0" collapsed="false">
      <c r="A666" s="32"/>
      <c r="B666" s="33"/>
      <c r="C666" s="55"/>
      <c r="D666" s="55"/>
      <c r="E666" s="56"/>
      <c r="F666" s="56"/>
    </row>
    <row r="667" s="36" customFormat="true" ht="11.25" hidden="false" customHeight="false" outlineLevel="0" collapsed="false">
      <c r="A667" s="32"/>
      <c r="B667" s="33"/>
      <c r="C667" s="55"/>
      <c r="D667" s="55"/>
      <c r="E667" s="56"/>
      <c r="F667" s="56"/>
    </row>
    <row r="668" s="36" customFormat="true" ht="11.25" hidden="false" customHeight="false" outlineLevel="0" collapsed="false">
      <c r="A668" s="32"/>
      <c r="B668" s="33"/>
      <c r="C668" s="55"/>
      <c r="D668" s="55"/>
      <c r="E668" s="56"/>
      <c r="F668" s="56"/>
    </row>
    <row r="669" s="36" customFormat="true" ht="11.25" hidden="false" customHeight="false" outlineLevel="0" collapsed="false">
      <c r="A669" s="32"/>
      <c r="B669" s="33"/>
      <c r="C669" s="55"/>
      <c r="D669" s="55"/>
      <c r="E669" s="56"/>
      <c r="F669" s="56"/>
    </row>
    <row r="670" s="36" customFormat="true" ht="11.25" hidden="false" customHeight="false" outlineLevel="0" collapsed="false">
      <c r="A670" s="32"/>
      <c r="B670" s="33"/>
      <c r="C670" s="55"/>
      <c r="D670" s="55"/>
      <c r="E670" s="56"/>
      <c r="F670" s="56"/>
    </row>
    <row r="671" s="36" customFormat="true" ht="11.25" hidden="false" customHeight="false" outlineLevel="0" collapsed="false">
      <c r="A671" s="32"/>
      <c r="B671" s="33"/>
      <c r="C671" s="55"/>
      <c r="D671" s="55"/>
      <c r="E671" s="56"/>
      <c r="F671" s="56"/>
    </row>
    <row r="672" s="36" customFormat="true" ht="11.25" hidden="false" customHeight="false" outlineLevel="0" collapsed="false">
      <c r="A672" s="32"/>
      <c r="B672" s="33"/>
      <c r="C672" s="55"/>
      <c r="D672" s="55"/>
      <c r="E672" s="56"/>
      <c r="F672" s="56"/>
    </row>
    <row r="673" s="36" customFormat="true" ht="11.25" hidden="false" customHeight="false" outlineLevel="0" collapsed="false">
      <c r="A673" s="32"/>
      <c r="B673" s="33"/>
      <c r="C673" s="55"/>
      <c r="D673" s="55"/>
      <c r="E673" s="56"/>
      <c r="F673" s="56"/>
    </row>
    <row r="674" s="36" customFormat="true" ht="11.25" hidden="false" customHeight="false" outlineLevel="0" collapsed="false">
      <c r="A674" s="32"/>
      <c r="B674" s="33"/>
      <c r="C674" s="55"/>
      <c r="D674" s="55"/>
      <c r="E674" s="56"/>
      <c r="F674" s="56"/>
    </row>
    <row r="675" s="36" customFormat="true" ht="11.25" hidden="false" customHeight="false" outlineLevel="0" collapsed="false">
      <c r="A675" s="32"/>
      <c r="B675" s="33"/>
      <c r="C675" s="35"/>
      <c r="D675" s="55"/>
      <c r="E675" s="56"/>
      <c r="F675" s="56"/>
    </row>
    <row r="676" s="36" customFormat="true" ht="11.25" hidden="false" customHeight="false" outlineLevel="0" collapsed="false">
      <c r="A676" s="32"/>
      <c r="B676" s="33"/>
      <c r="C676" s="35"/>
      <c r="D676" s="55"/>
      <c r="E676" s="56"/>
      <c r="F676" s="56"/>
    </row>
    <row r="677" s="36" customFormat="true" ht="11.25" hidden="false" customHeight="false" outlineLevel="0" collapsed="false">
      <c r="A677" s="32"/>
      <c r="B677" s="33"/>
      <c r="C677" s="35"/>
      <c r="D677" s="55"/>
      <c r="E677" s="56" t="n">
        <v>140000</v>
      </c>
      <c r="F677" s="56" t="n">
        <v>1.07</v>
      </c>
    </row>
    <row r="678" s="36" customFormat="true" ht="11.25" hidden="false" customHeight="false" outlineLevel="0" collapsed="false">
      <c r="A678" s="32"/>
      <c r="B678" s="33"/>
      <c r="C678" s="35"/>
      <c r="D678" s="55"/>
      <c r="E678" s="56"/>
      <c r="F678" s="56"/>
    </row>
    <row r="679" s="36" customFormat="true" ht="11.25" hidden="false" customHeight="false" outlineLevel="0" collapsed="false">
      <c r="A679" s="32"/>
      <c r="B679" s="33"/>
      <c r="C679" s="35"/>
      <c r="D679" s="55"/>
      <c r="E679" s="56"/>
      <c r="F679" s="56"/>
    </row>
    <row r="680" s="36" customFormat="true" ht="11.25" hidden="false" customHeight="false" outlineLevel="0" collapsed="false">
      <c r="A680" s="32"/>
      <c r="B680" s="33"/>
      <c r="C680" s="35"/>
      <c r="D680" s="55"/>
      <c r="E680" s="56"/>
      <c r="F680" s="56"/>
    </row>
    <row r="681" s="36" customFormat="true" ht="11.25" hidden="false" customHeight="false" outlineLevel="0" collapsed="false">
      <c r="A681" s="32"/>
      <c r="B681" s="33"/>
      <c r="C681" s="35"/>
      <c r="D681" s="55"/>
      <c r="E681" s="56"/>
      <c r="F681" s="56"/>
    </row>
    <row r="682" s="36" customFormat="true" ht="11.25" hidden="false" customHeight="false" outlineLevel="0" collapsed="false">
      <c r="A682" s="32"/>
      <c r="B682" s="33"/>
      <c r="C682" s="55"/>
      <c r="D682" s="55"/>
      <c r="E682" s="56"/>
      <c r="F682" s="56"/>
    </row>
    <row r="683" s="36" customFormat="true" ht="11.25" hidden="false" customHeight="false" outlineLevel="0" collapsed="false">
      <c r="A683" s="88"/>
      <c r="C683" s="55"/>
      <c r="D683" s="89"/>
      <c r="E683" s="56"/>
      <c r="F683" s="56"/>
    </row>
    <row r="684" s="36" customFormat="true" ht="11.25" hidden="false" customHeight="false" outlineLevel="0" collapsed="false">
      <c r="A684" s="88"/>
      <c r="B684" s="93"/>
      <c r="C684" s="55"/>
      <c r="D684" s="89"/>
      <c r="E684" s="56"/>
      <c r="F684" s="56"/>
    </row>
    <row r="685" s="36" customFormat="true" ht="11.25" hidden="false" customHeight="false" outlineLevel="0" collapsed="false">
      <c r="A685" s="88"/>
      <c r="B685" s="93"/>
      <c r="C685" s="55"/>
      <c r="D685" s="89"/>
      <c r="E685" s="56"/>
      <c r="F685" s="56"/>
    </row>
    <row r="686" s="36" customFormat="true" ht="11.25" hidden="false" customHeight="false" outlineLevel="0" collapsed="false">
      <c r="A686" s="88"/>
      <c r="B686" s="33"/>
      <c r="C686" s="55"/>
      <c r="D686" s="89"/>
      <c r="E686" s="56"/>
      <c r="F686" s="56"/>
    </row>
    <row r="687" s="36" customFormat="true" ht="11.25" hidden="false" customHeight="false" outlineLevel="0" collapsed="false">
      <c r="A687" s="88"/>
      <c r="B687" s="33"/>
      <c r="C687" s="55"/>
      <c r="D687" s="89"/>
      <c r="E687" s="56"/>
      <c r="F687" s="56"/>
    </row>
    <row r="688" s="36" customFormat="true" ht="11.25" hidden="false" customHeight="false" outlineLevel="0" collapsed="false">
      <c r="A688" s="88"/>
      <c r="B688" s="93"/>
      <c r="C688" s="55"/>
      <c r="D688" s="89"/>
    </row>
    <row r="689" s="36" customFormat="true" ht="11.25" hidden="false" customHeight="false" outlineLevel="0" collapsed="false">
      <c r="A689" s="88"/>
      <c r="B689" s="33"/>
      <c r="C689" s="55"/>
      <c r="D689" s="89"/>
    </row>
    <row r="690" s="36" customFormat="true" ht="11.25" hidden="false" customHeight="false" outlineLevel="0" collapsed="false">
      <c r="A690" s="88"/>
      <c r="B690" s="33"/>
      <c r="C690" s="55"/>
      <c r="D690" s="89"/>
    </row>
    <row r="691" s="36" customFormat="true" ht="11.25" hidden="false" customHeight="false" outlineLevel="0" collapsed="false">
      <c r="A691" s="88"/>
      <c r="B691" s="93"/>
      <c r="C691" s="55"/>
      <c r="D691" s="89"/>
    </row>
    <row r="692" s="36" customFormat="true" ht="11.25" hidden="false" customHeight="false" outlineLevel="0" collapsed="false">
      <c r="A692" s="88"/>
      <c r="B692" s="33"/>
      <c r="C692" s="55"/>
      <c r="D692" s="89"/>
    </row>
    <row r="693" s="36" customFormat="true" ht="11.25" hidden="false" customHeight="false" outlineLevel="0" collapsed="false">
      <c r="A693" s="88"/>
      <c r="B693" s="33"/>
      <c r="C693" s="55"/>
      <c r="D693" s="89"/>
    </row>
    <row r="694" s="36" customFormat="true" ht="11.25" hidden="false" customHeight="false" outlineLevel="0" collapsed="false">
      <c r="A694" s="88"/>
      <c r="B694" s="93"/>
      <c r="C694" s="55"/>
      <c r="D694" s="89"/>
    </row>
    <row r="695" s="36" customFormat="true" ht="11.25" hidden="false" customHeight="false" outlineLevel="0" collapsed="false">
      <c r="A695" s="88"/>
      <c r="B695" s="33"/>
      <c r="C695" s="55"/>
      <c r="D695" s="89"/>
    </row>
    <row r="696" s="36" customFormat="true" ht="11.25" hidden="false" customHeight="false" outlineLevel="0" collapsed="false">
      <c r="A696" s="88"/>
      <c r="B696" s="33"/>
      <c r="C696" s="55"/>
      <c r="D696" s="89"/>
    </row>
    <row r="697" s="36" customFormat="true" ht="11.25" hidden="false" customHeight="false" outlineLevel="0" collapsed="false">
      <c r="A697" s="88"/>
      <c r="B697" s="33"/>
      <c r="C697" s="55"/>
      <c r="D697" s="89"/>
    </row>
    <row r="698" s="36" customFormat="true" ht="11.25" hidden="false" customHeight="false" outlineLevel="0" collapsed="false">
      <c r="A698" s="88"/>
      <c r="B698" s="33"/>
      <c r="C698" s="55"/>
      <c r="D698" s="89"/>
    </row>
    <row r="699" s="36" customFormat="true" ht="11.25" hidden="false" customHeight="false" outlineLevel="0" collapsed="false">
      <c r="A699" s="88"/>
      <c r="B699" s="33"/>
      <c r="C699" s="55"/>
      <c r="D699" s="89"/>
    </row>
    <row r="700" s="36" customFormat="true" ht="11.25" hidden="false" customHeight="false" outlineLevel="0" collapsed="false">
      <c r="A700" s="88"/>
      <c r="B700" s="33"/>
      <c r="C700" s="55"/>
      <c r="D700" s="89"/>
    </row>
    <row r="701" s="36" customFormat="true" ht="11.25" hidden="false" customHeight="false" outlineLevel="0" collapsed="false">
      <c r="A701" s="88"/>
      <c r="B701" s="33"/>
      <c r="C701" s="55"/>
      <c r="D701" s="89"/>
    </row>
    <row r="702" s="36" customFormat="true" ht="11.25" hidden="false" customHeight="false" outlineLevel="0" collapsed="false">
      <c r="A702" s="88"/>
      <c r="B702" s="33"/>
      <c r="C702" s="55"/>
      <c r="D702" s="89"/>
    </row>
    <row r="703" s="36" customFormat="true" ht="11.25" hidden="false" customHeight="false" outlineLevel="0" collapsed="false">
      <c r="A703" s="88"/>
      <c r="B703" s="33"/>
      <c r="C703" s="55"/>
      <c r="D703" s="89"/>
    </row>
    <row r="704" s="36" customFormat="true" ht="11.25" hidden="false" customHeight="false" outlineLevel="0" collapsed="false">
      <c r="A704" s="88"/>
      <c r="B704" s="33"/>
      <c r="C704" s="55"/>
      <c r="D704" s="89"/>
    </row>
    <row r="705" s="36" customFormat="true" ht="11.25" hidden="false" customHeight="false" outlineLevel="0" collapsed="false">
      <c r="A705" s="88"/>
      <c r="B705" s="33"/>
      <c r="C705" s="55"/>
      <c r="D705" s="89"/>
    </row>
    <row r="706" s="36" customFormat="true" ht="11.25" hidden="false" customHeight="false" outlineLevel="0" collapsed="false">
      <c r="A706" s="88"/>
      <c r="B706" s="33"/>
      <c r="C706" s="55"/>
      <c r="D706" s="89"/>
    </row>
    <row r="707" s="36" customFormat="true" ht="11.25" hidden="false" customHeight="false" outlineLevel="0" collapsed="false">
      <c r="A707" s="88"/>
      <c r="B707" s="33"/>
      <c r="C707" s="55"/>
      <c r="D707" s="89"/>
    </row>
    <row r="708" s="36" customFormat="true" ht="11.25" hidden="false" customHeight="false" outlineLevel="0" collapsed="false">
      <c r="A708" s="88"/>
      <c r="B708" s="33"/>
      <c r="C708" s="55"/>
      <c r="D708" s="89"/>
    </row>
    <row r="709" s="36" customFormat="true" ht="11.25" hidden="false" customHeight="false" outlineLevel="0" collapsed="false">
      <c r="A709" s="88"/>
      <c r="B709" s="33"/>
      <c r="C709" s="55"/>
      <c r="D709" s="89"/>
    </row>
    <row r="710" s="36" customFormat="true" ht="11.25" hidden="false" customHeight="false" outlineLevel="0" collapsed="false">
      <c r="A710" s="88"/>
      <c r="B710" s="33"/>
      <c r="C710" s="55"/>
      <c r="D710" s="89"/>
    </row>
    <row r="711" s="36" customFormat="true" ht="11.25" hidden="false" customHeight="false" outlineLevel="0" collapsed="false">
      <c r="A711" s="88"/>
      <c r="B711" s="33"/>
      <c r="C711" s="55"/>
      <c r="D711" s="89"/>
    </row>
    <row r="712" s="36" customFormat="true" ht="11.25" hidden="false" customHeight="false" outlineLevel="0" collapsed="false">
      <c r="A712" s="88"/>
      <c r="B712" s="33"/>
      <c r="C712" s="55"/>
      <c r="D712" s="89"/>
    </row>
    <row r="713" s="36" customFormat="true" ht="11.25" hidden="false" customHeight="false" outlineLevel="0" collapsed="false">
      <c r="A713" s="88"/>
      <c r="B713" s="33"/>
      <c r="C713" s="55"/>
      <c r="D713" s="89"/>
    </row>
    <row r="714" s="36" customFormat="true" ht="11.25" hidden="false" customHeight="false" outlineLevel="0" collapsed="false">
      <c r="A714" s="88"/>
      <c r="B714" s="94"/>
      <c r="C714" s="55"/>
      <c r="D714" s="89"/>
    </row>
    <row r="715" s="36" customFormat="true" ht="11.25" hidden="false" customHeight="false" outlineLevel="0" collapsed="false">
      <c r="A715" s="88"/>
      <c r="B715" s="33"/>
      <c r="C715" s="55"/>
      <c r="D715" s="89"/>
    </row>
    <row r="716" s="36" customFormat="true" ht="11.25" hidden="false" customHeight="false" outlineLevel="0" collapsed="false">
      <c r="A716" s="88"/>
      <c r="B716" s="33"/>
      <c r="C716" s="55"/>
      <c r="D716" s="89"/>
    </row>
    <row r="717" s="36" customFormat="true" ht="11.25" hidden="false" customHeight="false" outlineLevel="0" collapsed="false">
      <c r="A717" s="88"/>
      <c r="B717" s="33"/>
      <c r="C717" s="55"/>
      <c r="D717" s="89"/>
    </row>
    <row r="718" s="36" customFormat="true" ht="11.25" hidden="false" customHeight="false" outlineLevel="0" collapsed="false">
      <c r="A718" s="88"/>
      <c r="B718" s="33"/>
      <c r="C718" s="95"/>
      <c r="D718" s="89"/>
    </row>
    <row r="719" s="36" customFormat="true" ht="11.25" hidden="false" customHeight="false" outlineLevel="0" collapsed="false">
      <c r="A719" s="88"/>
      <c r="C719" s="35"/>
      <c r="D719" s="89"/>
    </row>
    <row r="720" s="36" customFormat="true" ht="11.25" hidden="false" customHeight="false" outlineLevel="0" collapsed="false">
      <c r="A720" s="88"/>
      <c r="B720" s="33"/>
      <c r="C720" s="35"/>
      <c r="D720" s="89"/>
    </row>
    <row r="721" s="36" customFormat="true" ht="11.25" hidden="false" customHeight="false" outlineLevel="0" collapsed="false">
      <c r="A721" s="88"/>
      <c r="B721" s="33"/>
      <c r="C721" s="35"/>
      <c r="D721" s="89"/>
    </row>
    <row r="722" s="36" customFormat="true" ht="11.25" hidden="false" customHeight="false" outlineLevel="0" collapsed="false">
      <c r="A722" s="88"/>
      <c r="B722" s="33"/>
      <c r="C722" s="35"/>
      <c r="D722" s="89"/>
    </row>
    <row r="723" s="36" customFormat="true" ht="11.25" hidden="false" customHeight="false" outlineLevel="0" collapsed="false">
      <c r="A723" s="88"/>
      <c r="B723" s="33"/>
      <c r="C723" s="35"/>
      <c r="D723" s="89"/>
    </row>
    <row r="724" s="36" customFormat="true" ht="11.25" hidden="false" customHeight="false" outlineLevel="0" collapsed="false">
      <c r="A724" s="88"/>
      <c r="B724" s="33"/>
      <c r="C724" s="35"/>
      <c r="D724" s="89"/>
    </row>
    <row r="725" s="36" customFormat="true" ht="11.25" hidden="false" customHeight="false" outlineLevel="0" collapsed="false">
      <c r="A725" s="88"/>
      <c r="B725" s="61"/>
      <c r="C725" s="35"/>
      <c r="D725" s="89"/>
    </row>
    <row r="726" s="36" customFormat="true" ht="11.25" hidden="false" customHeight="false" outlineLevel="0" collapsed="false">
      <c r="A726" s="88"/>
      <c r="B726" s="61"/>
      <c r="C726" s="35"/>
      <c r="D726" s="89"/>
    </row>
    <row r="727" s="36" customFormat="true" ht="11.25" hidden="false" customHeight="false" outlineLevel="0" collapsed="false">
      <c r="A727" s="88"/>
      <c r="B727" s="64"/>
      <c r="C727" s="35"/>
      <c r="D727" s="89"/>
    </row>
    <row r="728" s="36" customFormat="true" ht="11.25" hidden="false" customHeight="false" outlineLevel="0" collapsed="false">
      <c r="A728" s="88"/>
      <c r="B728" s="33"/>
      <c r="C728" s="35"/>
      <c r="D728" s="89"/>
    </row>
    <row r="729" s="36" customFormat="true" ht="11.25" hidden="false" customHeight="false" outlineLevel="0" collapsed="false">
      <c r="A729" s="88"/>
      <c r="B729" s="33"/>
      <c r="C729" s="35"/>
      <c r="D729" s="89"/>
    </row>
    <row r="730" s="36" customFormat="true" ht="11.25" hidden="false" customHeight="false" outlineLevel="0" collapsed="false">
      <c r="A730" s="88"/>
      <c r="B730" s="33"/>
      <c r="C730" s="35"/>
      <c r="D730" s="89"/>
    </row>
    <row r="731" s="36" customFormat="true" ht="11.25" hidden="false" customHeight="false" outlineLevel="0" collapsed="false">
      <c r="A731" s="88"/>
      <c r="B731" s="33"/>
      <c r="C731" s="35"/>
      <c r="D731" s="89"/>
    </row>
    <row r="732" s="36" customFormat="true" ht="11.25" hidden="false" customHeight="false" outlineLevel="0" collapsed="false">
      <c r="A732" s="88"/>
      <c r="B732" s="33"/>
      <c r="C732" s="35"/>
      <c r="D732" s="89"/>
    </row>
    <row r="733" s="36" customFormat="true" ht="11.25" hidden="false" customHeight="false" outlineLevel="0" collapsed="false">
      <c r="A733" s="88"/>
      <c r="B733" s="33"/>
      <c r="C733" s="35"/>
      <c r="D733" s="89"/>
    </row>
    <row r="734" s="36" customFormat="true" ht="11.25" hidden="false" customHeight="false" outlineLevel="0" collapsed="false">
      <c r="A734" s="88"/>
      <c r="B734" s="33"/>
      <c r="C734" s="35"/>
      <c r="D734" s="89"/>
    </row>
    <row r="735" s="36" customFormat="true" ht="11.25" hidden="false" customHeight="false" outlineLevel="0" collapsed="false">
      <c r="A735" s="88"/>
      <c r="B735" s="33"/>
      <c r="C735" s="35"/>
      <c r="D735" s="89"/>
    </row>
    <row r="736" s="36" customFormat="true" ht="11.25" hidden="false" customHeight="false" outlineLevel="0" collapsed="false">
      <c r="A736" s="88"/>
      <c r="B736" s="33"/>
      <c r="C736" s="35"/>
      <c r="D736" s="89"/>
    </row>
    <row r="737" s="36" customFormat="true" ht="11.25" hidden="false" customHeight="false" outlineLevel="0" collapsed="false">
      <c r="A737" s="88"/>
      <c r="B737" s="33"/>
      <c r="C737" s="35"/>
      <c r="D737" s="89"/>
    </row>
    <row r="738" s="36" customFormat="true" ht="11.25" hidden="false" customHeight="false" outlineLevel="0" collapsed="false">
      <c r="A738" s="88"/>
      <c r="B738" s="33"/>
      <c r="C738" s="35"/>
      <c r="D738" s="89"/>
    </row>
    <row r="739" s="36" customFormat="true" ht="11.25" hidden="false" customHeight="false" outlineLevel="0" collapsed="false">
      <c r="A739" s="88"/>
      <c r="B739" s="33"/>
      <c r="C739" s="35"/>
      <c r="D739" s="89"/>
    </row>
    <row r="740" s="36" customFormat="true" ht="11.25" hidden="false" customHeight="false" outlineLevel="0" collapsed="false">
      <c r="A740" s="88"/>
      <c r="B740" s="33"/>
      <c r="C740" s="35"/>
      <c r="D740" s="89"/>
    </row>
    <row r="741" s="36" customFormat="true" ht="11.25" hidden="false" customHeight="false" outlineLevel="0" collapsed="false">
      <c r="A741" s="88"/>
      <c r="B741" s="33"/>
      <c r="C741" s="35"/>
      <c r="D741" s="89"/>
    </row>
    <row r="742" s="36" customFormat="true" ht="11.25" hidden="false" customHeight="false" outlineLevel="0" collapsed="false">
      <c r="A742" s="88"/>
      <c r="B742" s="33"/>
      <c r="C742" s="35"/>
      <c r="D742" s="89"/>
    </row>
    <row r="743" s="36" customFormat="true" ht="11.25" hidden="false" customHeight="false" outlineLevel="0" collapsed="false">
      <c r="A743" s="88"/>
      <c r="B743" s="33"/>
      <c r="C743" s="35"/>
      <c r="D743" s="89"/>
    </row>
    <row r="744" s="36" customFormat="true" ht="11.25" hidden="false" customHeight="false" outlineLevel="0" collapsed="false">
      <c r="A744" s="88"/>
      <c r="B744" s="33"/>
      <c r="C744" s="55"/>
      <c r="D744" s="89"/>
    </row>
    <row r="745" s="36" customFormat="true" ht="11.25" hidden="false" customHeight="false" outlineLevel="0" collapsed="false">
      <c r="A745" s="88"/>
      <c r="B745" s="33"/>
      <c r="C745" s="55"/>
      <c r="D745" s="89"/>
    </row>
    <row r="746" s="36" customFormat="true" ht="13.5" hidden="false" customHeight="false" outlineLevel="0" collapsed="false">
      <c r="A746" s="1"/>
      <c r="B746" s="96"/>
      <c r="C746" s="48"/>
      <c r="D746" s="48"/>
    </row>
    <row r="747" s="36" customFormat="true" ht="12.75" hidden="false" customHeight="false" outlineLevel="0" collapsed="false">
      <c r="A747" s="97"/>
      <c r="B747" s="98"/>
      <c r="C747" s="99"/>
      <c r="D747" s="100"/>
    </row>
    <row r="748" s="36" customFormat="true" ht="12.75" hidden="false" customHeight="false" outlineLevel="0" collapsed="false">
      <c r="A748" s="85"/>
      <c r="B748" s="78"/>
      <c r="C748" s="48"/>
      <c r="D748" s="55"/>
    </row>
    <row r="749" s="36" customFormat="true" ht="12.75" hidden="false" customHeight="false" outlineLevel="0" collapsed="false">
      <c r="A749" s="85"/>
      <c r="B749" s="78"/>
      <c r="C749" s="48"/>
      <c r="D749" s="55"/>
    </row>
    <row r="750" s="36" customFormat="true" ht="12.75" hidden="false" customHeight="false" outlineLevel="0" collapsed="false">
      <c r="A750" s="1"/>
      <c r="B750" s="0"/>
      <c r="C750" s="0"/>
      <c r="D750" s="0"/>
    </row>
    <row r="753" customFormat="false" ht="15.75" hidden="false" customHeight="false" outlineLevel="0" collapsed="false">
      <c r="A753" s="87"/>
      <c r="B753" s="72"/>
      <c r="C753" s="38"/>
      <c r="D753" s="38"/>
    </row>
    <row r="754" customFormat="false" ht="12.75" hidden="false" customHeight="false" outlineLevel="0" collapsed="false">
      <c r="A754" s="90"/>
      <c r="B754" s="91"/>
      <c r="C754" s="38"/>
      <c r="D754" s="38"/>
    </row>
    <row r="755" customFormat="false" ht="12.75" hidden="false" customHeight="false" outlineLevel="0" collapsed="false">
      <c r="A755" s="32"/>
      <c r="B755" s="33"/>
      <c r="C755" s="35"/>
      <c r="D755" s="55"/>
    </row>
    <row r="756" customFormat="false" ht="12.75" hidden="false" customHeight="false" outlineLevel="0" collapsed="false">
      <c r="A756" s="32"/>
      <c r="B756" s="33"/>
      <c r="C756" s="35"/>
      <c r="D756" s="55"/>
    </row>
    <row r="757" customFormat="false" ht="12.75" hidden="false" customHeight="false" outlineLevel="0" collapsed="false">
      <c r="A757" s="32"/>
      <c r="B757" s="36"/>
      <c r="C757" s="35"/>
      <c r="D757" s="55"/>
    </row>
    <row r="758" s="73" customFormat="true" ht="12.75" hidden="false" customHeight="false" outlineLevel="0" collapsed="false">
      <c r="A758" s="32"/>
      <c r="B758" s="36"/>
      <c r="C758" s="35"/>
      <c r="D758" s="55"/>
    </row>
    <row r="759" s="73" customFormat="true" ht="12.75" hidden="false" customHeight="false" outlineLevel="0" collapsed="false">
      <c r="A759" s="32"/>
      <c r="B759" s="33"/>
      <c r="C759" s="35"/>
      <c r="D759" s="55"/>
    </row>
    <row r="760" s="73" customFormat="true" ht="12.75" hidden="false" customHeight="false" outlineLevel="0" collapsed="false">
      <c r="A760" s="32"/>
      <c r="B760" s="33"/>
      <c r="C760" s="35"/>
      <c r="D760" s="55"/>
    </row>
    <row r="761" s="73" customFormat="true" ht="12.75" hidden="false" customHeight="false" outlineLevel="0" collapsed="false">
      <c r="A761" s="32"/>
      <c r="B761" s="33"/>
      <c r="C761" s="35"/>
      <c r="D761" s="55"/>
    </row>
    <row r="762" s="73" customFormat="true" ht="12.75" hidden="false" customHeight="false" outlineLevel="0" collapsed="false">
      <c r="A762" s="32"/>
      <c r="B762" s="33"/>
      <c r="C762" s="35"/>
      <c r="D762" s="55"/>
    </row>
    <row r="763" s="73" customFormat="true" ht="12.75" hidden="false" customHeight="false" outlineLevel="0" collapsed="false">
      <c r="A763" s="32"/>
      <c r="B763" s="33"/>
      <c r="C763" s="35"/>
      <c r="D763" s="55"/>
    </row>
    <row r="764" s="73" customFormat="true" ht="12.75" hidden="false" customHeight="false" outlineLevel="0" collapsed="false">
      <c r="A764" s="32"/>
      <c r="B764" s="33"/>
      <c r="C764" s="35"/>
      <c r="D764" s="55"/>
    </row>
    <row r="765" s="73" customFormat="true" ht="12.75" hidden="false" customHeight="false" outlineLevel="0" collapsed="false">
      <c r="A765" s="32"/>
      <c r="B765" s="33"/>
      <c r="C765" s="35"/>
      <c r="D765" s="55"/>
    </row>
    <row r="766" s="73" customFormat="true" ht="12.75" hidden="false" customHeight="false" outlineLevel="0" collapsed="false">
      <c r="A766" s="32"/>
      <c r="B766" s="33"/>
      <c r="C766" s="35"/>
      <c r="D766" s="55"/>
    </row>
    <row r="767" s="73" customFormat="true" ht="12.75" hidden="false" customHeight="false" outlineLevel="0" collapsed="false">
      <c r="A767" s="32"/>
      <c r="B767" s="33"/>
      <c r="C767" s="35"/>
      <c r="D767" s="55"/>
    </row>
    <row r="768" s="73" customFormat="true" ht="12.75" hidden="false" customHeight="false" outlineLevel="0" collapsed="false">
      <c r="A768" s="32"/>
      <c r="B768" s="36"/>
      <c r="C768" s="35"/>
      <c r="D768" s="55"/>
    </row>
    <row r="769" s="73" customFormat="true" ht="12.75" hidden="false" customHeight="false" outlineLevel="0" collapsed="false">
      <c r="A769" s="32"/>
      <c r="B769" s="33"/>
      <c r="C769" s="35"/>
      <c r="D769" s="55"/>
    </row>
    <row r="770" s="73" customFormat="true" ht="12.75" hidden="false" customHeight="false" outlineLevel="0" collapsed="false">
      <c r="A770" s="32"/>
      <c r="B770" s="33"/>
      <c r="C770" s="35"/>
      <c r="D770" s="55"/>
    </row>
    <row r="771" s="101" customFormat="true" ht="12.75" hidden="false" customHeight="false" outlineLevel="0" collapsed="false">
      <c r="A771" s="32"/>
      <c r="B771" s="33"/>
      <c r="C771" s="35"/>
      <c r="D771" s="55"/>
    </row>
    <row r="772" s="101" customFormat="true" ht="12.75" hidden="false" customHeight="false" outlineLevel="0" collapsed="false">
      <c r="A772" s="32"/>
      <c r="B772" s="33"/>
      <c r="C772" s="35"/>
      <c r="D772" s="55"/>
    </row>
    <row r="773" customFormat="false" ht="12.75" hidden="false" customHeight="false" outlineLevel="0" collapsed="false">
      <c r="A773" s="32"/>
      <c r="B773" s="36"/>
      <c r="C773" s="35"/>
      <c r="D773" s="55"/>
    </row>
    <row r="774" customFormat="false" ht="12.75" hidden="false" customHeight="false" outlineLevel="0" collapsed="false">
      <c r="A774" s="32"/>
      <c r="B774" s="36"/>
      <c r="C774" s="35"/>
      <c r="D774" s="55"/>
    </row>
    <row r="775" customFormat="false" ht="12.75" hidden="false" customHeight="false" outlineLevel="0" collapsed="false">
      <c r="A775" s="32"/>
      <c r="B775" s="33"/>
      <c r="C775" s="35"/>
      <c r="D775" s="55"/>
    </row>
    <row r="776" customFormat="false" ht="12.75" hidden="false" customHeight="false" outlineLevel="0" collapsed="false">
      <c r="A776" s="32"/>
      <c r="B776" s="33"/>
      <c r="C776" s="35"/>
      <c r="D776" s="55"/>
    </row>
    <row r="777" customFormat="false" ht="12.75" hidden="false" customHeight="false" outlineLevel="0" collapsed="false">
      <c r="A777" s="32"/>
      <c r="B777" s="33"/>
      <c r="C777" s="35"/>
      <c r="D777" s="55"/>
    </row>
    <row r="778" customFormat="false" ht="12.75" hidden="false" customHeight="false" outlineLevel="0" collapsed="false">
      <c r="A778" s="32"/>
      <c r="B778" s="33"/>
      <c r="C778" s="35"/>
      <c r="D778" s="55"/>
    </row>
    <row r="779" customFormat="false" ht="12.75" hidden="false" customHeight="false" outlineLevel="0" collapsed="false">
      <c r="A779" s="32"/>
      <c r="B779" s="33"/>
      <c r="C779" s="35"/>
      <c r="D779" s="55"/>
    </row>
    <row r="780" customFormat="false" ht="12.75" hidden="false" customHeight="false" outlineLevel="0" collapsed="false">
      <c r="A780" s="32"/>
      <c r="B780" s="33"/>
      <c r="C780" s="35"/>
      <c r="D780" s="55"/>
    </row>
    <row r="781" customFormat="false" ht="12.75" hidden="false" customHeight="false" outlineLevel="0" collapsed="false">
      <c r="A781" s="32"/>
      <c r="B781" s="33"/>
      <c r="C781" s="35"/>
      <c r="D781" s="55"/>
    </row>
    <row r="782" customFormat="false" ht="12.75" hidden="false" customHeight="false" outlineLevel="0" collapsed="false">
      <c r="A782" s="32"/>
      <c r="B782" s="36"/>
      <c r="C782" s="55"/>
      <c r="D782" s="55"/>
    </row>
    <row r="783" customFormat="false" ht="12.75" hidden="false" customHeight="false" outlineLevel="0" collapsed="false">
      <c r="A783" s="32"/>
      <c r="B783" s="33"/>
      <c r="C783" s="55"/>
      <c r="D783" s="55"/>
    </row>
    <row r="784" customFormat="false" ht="12.75" hidden="false" customHeight="false" outlineLevel="0" collapsed="false">
      <c r="A784" s="32"/>
      <c r="B784" s="33"/>
      <c r="C784" s="55"/>
      <c r="D784" s="55"/>
    </row>
    <row r="785" customFormat="false" ht="12.75" hidden="false" customHeight="false" outlineLevel="0" collapsed="false">
      <c r="A785" s="32"/>
      <c r="B785" s="33"/>
      <c r="C785" s="55"/>
      <c r="D785" s="55"/>
    </row>
    <row r="786" customFormat="false" ht="12.75" hidden="false" customHeight="false" outlineLevel="0" collapsed="false">
      <c r="A786" s="32"/>
      <c r="B786" s="33"/>
      <c r="C786" s="55"/>
      <c r="D786" s="55"/>
    </row>
    <row r="787" customFormat="false" ht="12.75" hidden="false" customHeight="false" outlineLevel="0" collapsed="false">
      <c r="A787" s="32"/>
      <c r="B787" s="33"/>
      <c r="C787" s="55"/>
      <c r="D787" s="55"/>
    </row>
    <row r="788" customFormat="false" ht="12.75" hidden="false" customHeight="false" outlineLevel="0" collapsed="false">
      <c r="A788" s="57"/>
      <c r="B788" s="33"/>
      <c r="C788" s="55"/>
      <c r="D788" s="55"/>
    </row>
    <row r="789" customFormat="false" ht="12.75" hidden="false" customHeight="false" outlineLevel="0" collapsed="false">
      <c r="A789" s="57"/>
      <c r="B789" s="33"/>
      <c r="C789" s="55"/>
      <c r="D789" s="55"/>
    </row>
    <row r="790" customFormat="false" ht="12.75" hidden="false" customHeight="false" outlineLevel="0" collapsed="false">
      <c r="A790" s="57"/>
      <c r="B790" s="33"/>
      <c r="C790" s="55"/>
      <c r="D790" s="55"/>
    </row>
    <row r="791" customFormat="false" ht="12.75" hidden="false" customHeight="false" outlineLevel="0" collapsed="false">
      <c r="A791" s="57"/>
      <c r="B791" s="33"/>
      <c r="C791" s="55"/>
      <c r="D791" s="55"/>
    </row>
    <row r="792" customFormat="false" ht="12.75" hidden="false" customHeight="false" outlineLevel="0" collapsed="false">
      <c r="A792" s="57"/>
      <c r="B792" s="33"/>
      <c r="C792" s="55"/>
      <c r="D792" s="55"/>
    </row>
    <row r="793" customFormat="false" ht="12.75" hidden="false" customHeight="false" outlineLevel="0" collapsed="false">
      <c r="A793" s="57"/>
      <c r="B793" s="33"/>
      <c r="C793" s="55"/>
      <c r="D793" s="55"/>
    </row>
    <row r="794" customFormat="false" ht="12.75" hidden="false" customHeight="false" outlineLevel="0" collapsed="false">
      <c r="A794" s="57"/>
      <c r="B794" s="33"/>
      <c r="C794" s="55"/>
      <c r="D794" s="55"/>
    </row>
    <row r="795" customFormat="false" ht="12.75" hidden="false" customHeight="false" outlineLevel="0" collapsed="false">
      <c r="A795" s="57"/>
      <c r="B795" s="33"/>
      <c r="C795" s="55"/>
      <c r="D795" s="55"/>
    </row>
    <row r="796" customFormat="false" ht="12.75" hidden="false" customHeight="false" outlineLevel="0" collapsed="false">
      <c r="A796" s="57"/>
      <c r="B796" s="33"/>
      <c r="C796" s="55"/>
      <c r="D796" s="55"/>
    </row>
    <row r="797" customFormat="false" ht="12.75" hidden="false" customHeight="false" outlineLevel="0" collapsed="false">
      <c r="A797" s="57"/>
      <c r="B797" s="33"/>
      <c r="C797" s="55"/>
      <c r="D797" s="55"/>
    </row>
    <row r="798" customFormat="false" ht="12.75" hidden="false" customHeight="false" outlineLevel="0" collapsed="false">
      <c r="A798" s="57"/>
      <c r="B798" s="33"/>
      <c r="C798" s="55"/>
      <c r="D798" s="55"/>
    </row>
    <row r="799" customFormat="false" ht="12.75" hidden="false" customHeight="false" outlineLevel="0" collapsed="false">
      <c r="A799" s="32"/>
      <c r="B799" s="33"/>
      <c r="C799" s="55"/>
      <c r="D799" s="55"/>
    </row>
    <row r="800" customFormat="false" ht="12.75" hidden="false" customHeight="false" outlineLevel="0" collapsed="false">
      <c r="A800" s="32"/>
      <c r="B800" s="33"/>
      <c r="C800" s="55"/>
      <c r="D800" s="55"/>
    </row>
    <row r="801" customFormat="false" ht="12.75" hidden="false" customHeight="false" outlineLevel="0" collapsed="false">
      <c r="A801" s="32"/>
      <c r="B801" s="33"/>
      <c r="C801" s="55"/>
      <c r="D801" s="55"/>
    </row>
    <row r="802" customFormat="false" ht="12.75" hidden="false" customHeight="false" outlineLevel="0" collapsed="false">
      <c r="A802" s="32"/>
      <c r="B802" s="33"/>
      <c r="C802" s="55"/>
      <c r="D802" s="55"/>
    </row>
    <row r="803" customFormat="false" ht="12.75" hidden="false" customHeight="false" outlineLevel="0" collapsed="false">
      <c r="A803" s="32"/>
      <c r="B803" s="33"/>
      <c r="C803" s="55"/>
      <c r="D803" s="55"/>
    </row>
    <row r="804" customFormat="false" ht="12.75" hidden="false" customHeight="false" outlineLevel="0" collapsed="false">
      <c r="A804" s="32"/>
      <c r="B804" s="93"/>
      <c r="C804" s="55"/>
      <c r="D804" s="55"/>
    </row>
    <row r="805" customFormat="false" ht="12.75" hidden="false" customHeight="false" outlineLevel="0" collapsed="false">
      <c r="A805" s="32"/>
      <c r="B805" s="33"/>
      <c r="C805" s="55"/>
      <c r="D805" s="55"/>
    </row>
    <row r="806" customFormat="false" ht="12.75" hidden="false" customHeight="false" outlineLevel="0" collapsed="false">
      <c r="A806" s="32"/>
      <c r="B806" s="33"/>
      <c r="C806" s="55"/>
      <c r="D806" s="55"/>
    </row>
    <row r="807" customFormat="false" ht="12.75" hidden="false" customHeight="false" outlineLevel="0" collapsed="false">
      <c r="A807" s="32"/>
      <c r="B807" s="33"/>
      <c r="C807" s="55"/>
      <c r="D807" s="55"/>
    </row>
    <row r="808" customFormat="false" ht="12.75" hidden="false" customHeight="false" outlineLevel="0" collapsed="false">
      <c r="A808" s="32"/>
      <c r="B808" s="33"/>
      <c r="C808" s="55"/>
      <c r="D808" s="55"/>
    </row>
    <row r="809" customFormat="false" ht="12.75" hidden="false" customHeight="false" outlineLevel="0" collapsed="false">
      <c r="A809" s="32"/>
      <c r="B809" s="33"/>
      <c r="C809" s="55"/>
      <c r="D809" s="55"/>
    </row>
    <row r="810" customFormat="false" ht="12.75" hidden="false" customHeight="false" outlineLevel="0" collapsed="false">
      <c r="A810" s="32"/>
      <c r="B810" s="33"/>
      <c r="C810" s="55"/>
      <c r="D810" s="55"/>
    </row>
    <row r="811" customFormat="false" ht="12.75" hidden="false" customHeight="false" outlineLevel="0" collapsed="false">
      <c r="A811" s="32"/>
      <c r="B811" s="33"/>
      <c r="C811" s="55"/>
      <c r="D811" s="55"/>
    </row>
    <row r="812" customFormat="false" ht="12.75" hidden="false" customHeight="false" outlineLevel="0" collapsed="false">
      <c r="A812" s="32"/>
      <c r="B812" s="33"/>
      <c r="C812" s="55"/>
      <c r="D812" s="55"/>
    </row>
    <row r="813" customFormat="false" ht="12.75" hidden="false" customHeight="false" outlineLevel="0" collapsed="false">
      <c r="A813" s="32"/>
      <c r="B813" s="33"/>
      <c r="C813" s="55"/>
      <c r="D813" s="55"/>
    </row>
    <row r="814" customFormat="false" ht="12.75" hidden="false" customHeight="false" outlineLevel="0" collapsed="false">
      <c r="A814" s="32"/>
      <c r="B814" s="33"/>
      <c r="C814" s="55"/>
      <c r="D814" s="55"/>
    </row>
    <row r="815" customFormat="false" ht="12.75" hidden="false" customHeight="false" outlineLevel="0" collapsed="false">
      <c r="A815" s="32"/>
      <c r="B815" s="33"/>
      <c r="C815" s="55"/>
      <c r="D815" s="55"/>
    </row>
    <row r="816" customFormat="false" ht="12.75" hidden="false" customHeight="false" outlineLevel="0" collapsed="false">
      <c r="A816" s="32"/>
      <c r="B816" s="33"/>
      <c r="C816" s="55"/>
      <c r="D816" s="55"/>
    </row>
    <row r="817" customFormat="false" ht="12.75" hidden="false" customHeight="false" outlineLevel="0" collapsed="false">
      <c r="A817" s="32"/>
      <c r="B817" s="33"/>
      <c r="C817" s="55"/>
      <c r="D817" s="55"/>
    </row>
    <row r="818" customFormat="false" ht="12.75" hidden="false" customHeight="false" outlineLevel="0" collapsed="false">
      <c r="A818" s="32"/>
      <c r="B818" s="33"/>
      <c r="C818" s="55"/>
      <c r="D818" s="55"/>
    </row>
    <row r="819" customFormat="false" ht="12.75" hidden="false" customHeight="false" outlineLevel="0" collapsed="false">
      <c r="A819" s="32"/>
      <c r="B819" s="33"/>
      <c r="C819" s="55"/>
      <c r="D819" s="55"/>
    </row>
    <row r="820" customFormat="false" ht="12.75" hidden="false" customHeight="false" outlineLevel="0" collapsed="false">
      <c r="A820" s="32"/>
      <c r="B820" s="33"/>
      <c r="C820" s="55"/>
      <c r="D820" s="55"/>
    </row>
    <row r="821" customFormat="false" ht="12.75" hidden="false" customHeight="false" outlineLevel="0" collapsed="false">
      <c r="A821" s="32"/>
      <c r="B821" s="33"/>
      <c r="C821" s="55"/>
      <c r="D821" s="55"/>
    </row>
    <row r="822" customFormat="false" ht="12.75" hidden="false" customHeight="false" outlineLevel="0" collapsed="false">
      <c r="A822" s="32"/>
      <c r="B822" s="33"/>
      <c r="C822" s="55"/>
      <c r="D822" s="55"/>
    </row>
    <row r="823" customFormat="false" ht="12.75" hidden="false" customHeight="false" outlineLevel="0" collapsed="false">
      <c r="A823" s="32"/>
      <c r="B823" s="33"/>
      <c r="C823" s="55"/>
      <c r="D823" s="55"/>
    </row>
    <row r="824" customFormat="false" ht="12.75" hidden="false" customHeight="false" outlineLevel="0" collapsed="false">
      <c r="A824" s="32"/>
      <c r="B824" s="33"/>
      <c r="C824" s="55"/>
      <c r="D824" s="55"/>
    </row>
    <row r="825" customFormat="false" ht="12.75" hidden="false" customHeight="false" outlineLevel="0" collapsed="false">
      <c r="A825" s="32"/>
      <c r="B825" s="33"/>
      <c r="C825" s="35"/>
      <c r="D825" s="55"/>
    </row>
    <row r="826" customFormat="false" ht="12.75" hidden="false" customHeight="false" outlineLevel="0" collapsed="false">
      <c r="A826" s="32"/>
      <c r="B826" s="33"/>
      <c r="C826" s="35"/>
      <c r="D826" s="55"/>
    </row>
    <row r="827" customFormat="false" ht="12.75" hidden="false" customHeight="false" outlineLevel="0" collapsed="false">
      <c r="A827" s="32"/>
      <c r="B827" s="33"/>
      <c r="C827" s="35"/>
      <c r="D827" s="55"/>
    </row>
    <row r="828" customFormat="false" ht="12.75" hidden="false" customHeight="false" outlineLevel="0" collapsed="false">
      <c r="A828" s="32"/>
      <c r="B828" s="33"/>
      <c r="C828" s="35"/>
      <c r="D828" s="55"/>
    </row>
    <row r="829" customFormat="false" ht="12.75" hidden="false" customHeight="false" outlineLevel="0" collapsed="false">
      <c r="A829" s="32"/>
      <c r="B829" s="33"/>
      <c r="C829" s="35"/>
      <c r="D829" s="55"/>
    </row>
    <row r="830" customFormat="false" ht="12.75" hidden="false" customHeight="false" outlineLevel="0" collapsed="false">
      <c r="A830" s="32"/>
      <c r="B830" s="33"/>
      <c r="C830" s="35"/>
      <c r="D830" s="55"/>
    </row>
    <row r="831" customFormat="false" ht="12.75" hidden="false" customHeight="false" outlineLevel="0" collapsed="false">
      <c r="A831" s="32"/>
      <c r="B831" s="33"/>
      <c r="C831" s="35"/>
      <c r="D831" s="55"/>
    </row>
    <row r="832" customFormat="false" ht="12.75" hidden="false" customHeight="false" outlineLevel="0" collapsed="false">
      <c r="A832" s="32"/>
      <c r="B832" s="33"/>
      <c r="C832" s="55"/>
      <c r="D832" s="55"/>
    </row>
    <row r="833" customFormat="false" ht="12.75" hidden="false" customHeight="false" outlineLevel="0" collapsed="false">
      <c r="A833" s="88"/>
      <c r="B833" s="36"/>
      <c r="C833" s="55"/>
      <c r="D833" s="89"/>
    </row>
    <row r="834" customFormat="false" ht="12.75" hidden="false" customHeight="false" outlineLevel="0" collapsed="false">
      <c r="A834" s="88"/>
      <c r="B834" s="93"/>
      <c r="C834" s="55"/>
      <c r="D834" s="89"/>
    </row>
    <row r="835" customFormat="false" ht="12.75" hidden="false" customHeight="false" outlineLevel="0" collapsed="false">
      <c r="A835" s="88"/>
      <c r="B835" s="93"/>
      <c r="C835" s="55"/>
      <c r="D835" s="89"/>
    </row>
    <row r="836" customFormat="false" ht="12.75" hidden="false" customHeight="false" outlineLevel="0" collapsed="false">
      <c r="A836" s="88"/>
      <c r="B836" s="33"/>
      <c r="C836" s="55"/>
      <c r="D836" s="89"/>
    </row>
    <row r="837" customFormat="false" ht="12.75" hidden="false" customHeight="false" outlineLevel="0" collapsed="false">
      <c r="A837" s="88"/>
      <c r="B837" s="33"/>
      <c r="C837" s="55"/>
      <c r="D837" s="89"/>
    </row>
    <row r="838" customFormat="false" ht="12.75" hidden="false" customHeight="false" outlineLevel="0" collapsed="false">
      <c r="A838" s="88"/>
      <c r="B838" s="93"/>
      <c r="C838" s="55"/>
      <c r="D838" s="89"/>
    </row>
    <row r="839" customFormat="false" ht="12.75" hidden="false" customHeight="false" outlineLevel="0" collapsed="false">
      <c r="A839" s="88"/>
      <c r="B839" s="33"/>
      <c r="C839" s="55"/>
      <c r="D839" s="89"/>
    </row>
    <row r="840" customFormat="false" ht="12.75" hidden="false" customHeight="false" outlineLevel="0" collapsed="false">
      <c r="A840" s="88"/>
      <c r="B840" s="33"/>
      <c r="C840" s="55"/>
      <c r="D840" s="89"/>
    </row>
    <row r="841" customFormat="false" ht="12.75" hidden="false" customHeight="false" outlineLevel="0" collapsed="false">
      <c r="A841" s="88"/>
      <c r="B841" s="93"/>
      <c r="C841" s="55"/>
      <c r="D841" s="89"/>
    </row>
    <row r="842" customFormat="false" ht="12.75" hidden="false" customHeight="false" outlineLevel="0" collapsed="false">
      <c r="A842" s="88"/>
      <c r="B842" s="33"/>
      <c r="C842" s="55"/>
      <c r="D842" s="89"/>
    </row>
    <row r="843" customFormat="false" ht="12.75" hidden="false" customHeight="false" outlineLevel="0" collapsed="false">
      <c r="A843" s="88"/>
      <c r="B843" s="33"/>
      <c r="C843" s="55"/>
      <c r="D843" s="89"/>
    </row>
    <row r="844" customFormat="false" ht="12.75" hidden="false" customHeight="false" outlineLevel="0" collapsed="false">
      <c r="A844" s="88"/>
      <c r="B844" s="93"/>
      <c r="C844" s="55"/>
      <c r="D844" s="89"/>
    </row>
    <row r="845" customFormat="false" ht="12.75" hidden="false" customHeight="false" outlineLevel="0" collapsed="false">
      <c r="A845" s="88"/>
      <c r="B845" s="33"/>
      <c r="C845" s="55"/>
      <c r="D845" s="89"/>
    </row>
    <row r="846" customFormat="false" ht="12.75" hidden="false" customHeight="false" outlineLevel="0" collapsed="false">
      <c r="A846" s="88"/>
      <c r="B846" s="33"/>
      <c r="C846" s="55"/>
      <c r="D846" s="89"/>
    </row>
    <row r="847" customFormat="false" ht="12.75" hidden="false" customHeight="false" outlineLevel="0" collapsed="false">
      <c r="A847" s="88"/>
      <c r="B847" s="33"/>
      <c r="C847" s="55"/>
      <c r="D847" s="89"/>
    </row>
    <row r="848" customFormat="false" ht="12.75" hidden="false" customHeight="false" outlineLevel="0" collapsed="false">
      <c r="A848" s="88"/>
      <c r="B848" s="33"/>
      <c r="C848" s="55"/>
      <c r="D848" s="89"/>
    </row>
    <row r="849" customFormat="false" ht="12.75" hidden="false" customHeight="false" outlineLevel="0" collapsed="false">
      <c r="A849" s="88"/>
      <c r="B849" s="33"/>
      <c r="C849" s="55"/>
      <c r="D849" s="89"/>
    </row>
    <row r="850" customFormat="false" ht="12.75" hidden="false" customHeight="false" outlineLevel="0" collapsed="false">
      <c r="A850" s="88"/>
      <c r="B850" s="33"/>
      <c r="C850" s="55"/>
      <c r="D850" s="89"/>
    </row>
    <row r="851" customFormat="false" ht="12.75" hidden="false" customHeight="false" outlineLevel="0" collapsed="false">
      <c r="A851" s="88"/>
      <c r="B851" s="33"/>
      <c r="C851" s="55"/>
      <c r="D851" s="89"/>
    </row>
    <row r="852" customFormat="false" ht="12.75" hidden="false" customHeight="false" outlineLevel="0" collapsed="false">
      <c r="A852" s="88"/>
      <c r="B852" s="33"/>
      <c r="C852" s="55"/>
      <c r="D852" s="89"/>
    </row>
    <row r="853" customFormat="false" ht="12.75" hidden="false" customHeight="false" outlineLevel="0" collapsed="false">
      <c r="A853" s="88"/>
      <c r="B853" s="33"/>
      <c r="C853" s="55"/>
      <c r="D853" s="89"/>
    </row>
    <row r="854" customFormat="false" ht="12.75" hidden="false" customHeight="false" outlineLevel="0" collapsed="false">
      <c r="A854" s="88"/>
      <c r="B854" s="33"/>
      <c r="C854" s="55"/>
      <c r="D854" s="89"/>
    </row>
    <row r="855" customFormat="false" ht="12.75" hidden="false" customHeight="false" outlineLevel="0" collapsed="false">
      <c r="A855" s="88"/>
      <c r="B855" s="33"/>
      <c r="C855" s="55"/>
      <c r="D855" s="89"/>
    </row>
    <row r="856" customFormat="false" ht="12.75" hidden="false" customHeight="false" outlineLevel="0" collapsed="false">
      <c r="A856" s="88"/>
      <c r="B856" s="33"/>
      <c r="C856" s="55"/>
      <c r="D856" s="89"/>
    </row>
    <row r="857" customFormat="false" ht="12.75" hidden="false" customHeight="false" outlineLevel="0" collapsed="false">
      <c r="A857" s="88"/>
      <c r="B857" s="33"/>
      <c r="C857" s="55"/>
      <c r="D857" s="89"/>
    </row>
    <row r="858" customFormat="false" ht="12.75" hidden="false" customHeight="false" outlineLevel="0" collapsed="false">
      <c r="A858" s="88"/>
      <c r="B858" s="33"/>
      <c r="C858" s="55"/>
      <c r="D858" s="89"/>
    </row>
    <row r="859" customFormat="false" ht="12.75" hidden="false" customHeight="false" outlineLevel="0" collapsed="false">
      <c r="A859" s="88"/>
      <c r="B859" s="33"/>
      <c r="C859" s="55"/>
      <c r="D859" s="89"/>
    </row>
    <row r="860" customFormat="false" ht="12.75" hidden="false" customHeight="false" outlineLevel="0" collapsed="false">
      <c r="A860" s="88"/>
      <c r="B860" s="33"/>
      <c r="C860" s="55"/>
      <c r="D860" s="89"/>
    </row>
    <row r="861" customFormat="false" ht="12.75" hidden="false" customHeight="false" outlineLevel="0" collapsed="false">
      <c r="A861" s="88"/>
      <c r="B861" s="33"/>
      <c r="C861" s="55"/>
      <c r="D861" s="89"/>
    </row>
    <row r="862" customFormat="false" ht="12.75" hidden="false" customHeight="false" outlineLevel="0" collapsed="false">
      <c r="A862" s="88"/>
      <c r="B862" s="33"/>
      <c r="C862" s="55"/>
      <c r="D862" s="89"/>
    </row>
    <row r="863" customFormat="false" ht="12.75" hidden="false" customHeight="false" outlineLevel="0" collapsed="false">
      <c r="A863" s="88"/>
      <c r="B863" s="33"/>
      <c r="C863" s="55"/>
      <c r="D863" s="89"/>
    </row>
    <row r="864" customFormat="false" ht="12.75" hidden="false" customHeight="false" outlineLevel="0" collapsed="false">
      <c r="A864" s="88"/>
      <c r="B864" s="94"/>
      <c r="C864" s="55"/>
      <c r="D864" s="89"/>
    </row>
    <row r="865" customFormat="false" ht="12.75" hidden="false" customHeight="false" outlineLevel="0" collapsed="false">
      <c r="A865" s="88"/>
      <c r="B865" s="33"/>
      <c r="C865" s="55"/>
      <c r="D865" s="89"/>
    </row>
    <row r="866" customFormat="false" ht="12.75" hidden="false" customHeight="false" outlineLevel="0" collapsed="false">
      <c r="A866" s="88"/>
      <c r="B866" s="33"/>
      <c r="C866" s="55"/>
      <c r="D866" s="89"/>
    </row>
    <row r="867" customFormat="false" ht="12.75" hidden="false" customHeight="false" outlineLevel="0" collapsed="false">
      <c r="A867" s="88"/>
      <c r="B867" s="33"/>
      <c r="C867" s="55"/>
      <c r="D867" s="89"/>
    </row>
    <row r="868" customFormat="false" ht="12.75" hidden="false" customHeight="false" outlineLevel="0" collapsed="false">
      <c r="A868" s="88"/>
      <c r="B868" s="33"/>
      <c r="C868" s="95"/>
      <c r="D868" s="89"/>
    </row>
    <row r="869" customFormat="false" ht="12.75" hidden="false" customHeight="false" outlineLevel="0" collapsed="false">
      <c r="A869" s="88"/>
      <c r="B869" s="36"/>
      <c r="C869" s="35"/>
      <c r="D869" s="89"/>
    </row>
    <row r="870" customFormat="false" ht="12.75" hidden="false" customHeight="false" outlineLevel="0" collapsed="false">
      <c r="A870" s="88"/>
      <c r="B870" s="33"/>
      <c r="C870" s="35"/>
      <c r="D870" s="89"/>
    </row>
    <row r="871" customFormat="false" ht="12.75" hidden="false" customHeight="false" outlineLevel="0" collapsed="false">
      <c r="A871" s="88"/>
      <c r="B871" s="33"/>
      <c r="C871" s="35"/>
      <c r="D871" s="89"/>
    </row>
    <row r="872" customFormat="false" ht="12.75" hidden="false" customHeight="false" outlineLevel="0" collapsed="false">
      <c r="A872" s="88"/>
      <c r="B872" s="33"/>
      <c r="C872" s="35"/>
      <c r="D872" s="89"/>
    </row>
    <row r="873" customFormat="false" ht="12.75" hidden="false" customHeight="false" outlineLevel="0" collapsed="false">
      <c r="A873" s="88"/>
      <c r="B873" s="33"/>
      <c r="C873" s="35"/>
      <c r="D873" s="89"/>
    </row>
    <row r="874" customFormat="false" ht="12.75" hidden="false" customHeight="false" outlineLevel="0" collapsed="false">
      <c r="A874" s="88"/>
      <c r="B874" s="33"/>
      <c r="C874" s="35"/>
      <c r="D874" s="89"/>
    </row>
    <row r="875" customFormat="false" ht="12.75" hidden="false" customHeight="false" outlineLevel="0" collapsed="false">
      <c r="A875" s="88"/>
      <c r="B875" s="61"/>
      <c r="C875" s="35"/>
      <c r="D875" s="89"/>
    </row>
    <row r="876" customFormat="false" ht="12.75" hidden="false" customHeight="false" outlineLevel="0" collapsed="false">
      <c r="A876" s="88"/>
      <c r="B876" s="61"/>
      <c r="C876" s="35"/>
      <c r="D876" s="89"/>
    </row>
    <row r="877" customFormat="false" ht="12.75" hidden="false" customHeight="false" outlineLevel="0" collapsed="false">
      <c r="A877" s="88"/>
      <c r="B877" s="64"/>
      <c r="C877" s="35"/>
      <c r="D877" s="89"/>
    </row>
    <row r="878" customFormat="false" ht="12.75" hidden="false" customHeight="false" outlineLevel="0" collapsed="false">
      <c r="A878" s="88"/>
      <c r="B878" s="33"/>
      <c r="C878" s="35"/>
      <c r="D878" s="89"/>
    </row>
    <row r="879" customFormat="false" ht="12.75" hidden="false" customHeight="false" outlineLevel="0" collapsed="false">
      <c r="A879" s="88"/>
      <c r="B879" s="33"/>
      <c r="C879" s="35"/>
      <c r="D879" s="89"/>
    </row>
    <row r="880" customFormat="false" ht="12.75" hidden="false" customHeight="false" outlineLevel="0" collapsed="false">
      <c r="A880" s="88"/>
      <c r="B880" s="33"/>
      <c r="C880" s="35"/>
      <c r="D880" s="89"/>
    </row>
    <row r="881" customFormat="false" ht="12.75" hidden="false" customHeight="false" outlineLevel="0" collapsed="false">
      <c r="A881" s="88"/>
      <c r="B881" s="33"/>
      <c r="C881" s="35"/>
      <c r="D881" s="89"/>
    </row>
    <row r="882" customFormat="false" ht="12.75" hidden="false" customHeight="false" outlineLevel="0" collapsed="false">
      <c r="A882" s="88"/>
      <c r="B882" s="33"/>
      <c r="C882" s="35"/>
      <c r="D882" s="89"/>
    </row>
    <row r="883" customFormat="false" ht="12.75" hidden="false" customHeight="false" outlineLevel="0" collapsed="false">
      <c r="A883" s="88"/>
      <c r="B883" s="33"/>
      <c r="C883" s="35"/>
      <c r="D883" s="89"/>
    </row>
    <row r="884" customFormat="false" ht="12.75" hidden="false" customHeight="false" outlineLevel="0" collapsed="false">
      <c r="A884" s="88"/>
      <c r="B884" s="33"/>
      <c r="C884" s="35"/>
      <c r="D884" s="89"/>
    </row>
    <row r="885" customFormat="false" ht="12.75" hidden="false" customHeight="false" outlineLevel="0" collapsed="false">
      <c r="A885" s="88"/>
      <c r="B885" s="33"/>
      <c r="C885" s="35"/>
      <c r="D885" s="89"/>
    </row>
    <row r="886" customFormat="false" ht="12.75" hidden="false" customHeight="false" outlineLevel="0" collapsed="false">
      <c r="A886" s="88"/>
      <c r="B886" s="33"/>
      <c r="C886" s="35"/>
      <c r="D886" s="89"/>
    </row>
    <row r="887" customFormat="false" ht="12.75" hidden="false" customHeight="false" outlineLevel="0" collapsed="false">
      <c r="A887" s="88"/>
      <c r="B887" s="33"/>
      <c r="C887" s="35"/>
      <c r="D887" s="89"/>
    </row>
    <row r="888" customFormat="false" ht="12.75" hidden="false" customHeight="false" outlineLevel="0" collapsed="false">
      <c r="A888" s="88"/>
      <c r="B888" s="33"/>
      <c r="C888" s="35"/>
      <c r="D888" s="89"/>
    </row>
    <row r="889" customFormat="false" ht="12.75" hidden="false" customHeight="false" outlineLevel="0" collapsed="false">
      <c r="A889" s="88"/>
      <c r="B889" s="33"/>
      <c r="C889" s="35"/>
      <c r="D889" s="89"/>
    </row>
    <row r="890" customFormat="false" ht="12.75" hidden="false" customHeight="false" outlineLevel="0" collapsed="false">
      <c r="A890" s="88"/>
      <c r="B890" s="33"/>
      <c r="C890" s="35"/>
      <c r="D890" s="89"/>
    </row>
    <row r="891" customFormat="false" ht="12.75" hidden="false" customHeight="false" outlineLevel="0" collapsed="false">
      <c r="A891" s="88"/>
      <c r="B891" s="33"/>
      <c r="C891" s="35"/>
      <c r="D891" s="89"/>
    </row>
    <row r="892" customFormat="false" ht="12.75" hidden="false" customHeight="false" outlineLevel="0" collapsed="false">
      <c r="A892" s="88"/>
      <c r="B892" s="33"/>
      <c r="C892" s="35"/>
      <c r="D892" s="89"/>
    </row>
    <row r="893" customFormat="false" ht="12.75" hidden="false" customHeight="false" outlineLevel="0" collapsed="false">
      <c r="A893" s="88"/>
      <c r="B893" s="33"/>
      <c r="C893" s="35"/>
      <c r="D893" s="89"/>
    </row>
    <row r="894" customFormat="false" ht="12.75" hidden="false" customHeight="false" outlineLevel="0" collapsed="false">
      <c r="A894" s="88"/>
      <c r="B894" s="33"/>
      <c r="C894" s="55"/>
      <c r="D894" s="89"/>
    </row>
    <row r="895" customFormat="false" ht="12.75" hidden="false" customHeight="false" outlineLevel="0" collapsed="false">
      <c r="A895" s="88"/>
      <c r="B895" s="33"/>
      <c r="C895" s="55"/>
      <c r="D895" s="89"/>
    </row>
    <row r="896" customFormat="false" ht="13.5" hidden="false" customHeight="false" outlineLevel="0" collapsed="false">
      <c r="B896" s="96"/>
      <c r="C896" s="48"/>
      <c r="D896" s="48"/>
    </row>
    <row r="897" customFormat="false" ht="12.75" hidden="false" customHeight="false" outlineLevel="0" collapsed="false">
      <c r="A897" s="97"/>
      <c r="B897" s="98"/>
      <c r="C897" s="99"/>
      <c r="D897" s="100"/>
    </row>
    <row r="898" customFormat="false" ht="12.75" hidden="false" customHeight="false" outlineLevel="0" collapsed="false">
      <c r="A898" s="85"/>
      <c r="B898" s="78"/>
      <c r="C898" s="48"/>
      <c r="D898" s="55"/>
    </row>
  </sheetData>
  <mergeCells count="3">
    <mergeCell ref="C341:D341"/>
    <mergeCell ref="C343:D343"/>
    <mergeCell ref="C346:D346"/>
  </mergeCells>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33.99"/>
    <col collapsed="false" customWidth="true" hidden="false" outlineLevel="0" max="3" min="3" style="0" width="20.85"/>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9.4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63"/>
      <c r="B9" s="21"/>
      <c r="C9" s="21"/>
      <c r="D9" s="264"/>
      <c r="E9" s="265"/>
      <c r="F9" s="266"/>
      <c r="G9" s="266"/>
      <c r="H9" s="156"/>
      <c r="I9" s="23"/>
      <c r="J9" s="148"/>
      <c r="K9" s="156"/>
    </row>
    <row r="10" customFormat="false" ht="12.75" hidden="false" customHeight="false" outlineLevel="0" collapsed="false">
      <c r="A10" s="267" t="s">
        <v>7</v>
      </c>
      <c r="B10" s="25"/>
      <c r="C10" s="25"/>
      <c r="D10" s="268"/>
      <c r="E10" s="25"/>
      <c r="F10" s="269"/>
      <c r="G10" s="269"/>
      <c r="H10" s="270"/>
      <c r="I10" s="271"/>
      <c r="J10" s="148"/>
      <c r="K10" s="163"/>
    </row>
    <row r="11" customFormat="false" ht="13.5" hidden="false" customHeight="false" outlineLevel="0" collapsed="false">
      <c r="A11" s="272" t="s">
        <v>53</v>
      </c>
      <c r="B11" s="29" t="s">
        <v>8</v>
      </c>
      <c r="C11" s="29" t="s">
        <v>535</v>
      </c>
      <c r="D11" s="273" t="s">
        <v>55</v>
      </c>
      <c r="E11" s="273" t="s">
        <v>56</v>
      </c>
      <c r="F11" s="274" t="s">
        <v>57</v>
      </c>
      <c r="G11" s="274"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9</v>
      </c>
      <c r="B14" s="176" t="s">
        <v>30</v>
      </c>
      <c r="C14" s="176"/>
      <c r="D14" s="275"/>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206"/>
      <c r="B16" s="33"/>
      <c r="C16" s="172"/>
      <c r="D16" s="38"/>
      <c r="E16" s="38"/>
      <c r="F16" s="189" t="n">
        <v>0</v>
      </c>
      <c r="G16" s="35"/>
      <c r="H16" s="204"/>
      <c r="I16" s="46"/>
      <c r="J16" s="205"/>
    </row>
    <row r="17" s="36" customFormat="true" ht="12" hidden="false" customHeight="true" outlineLevel="0" collapsed="false">
      <c r="A17" s="57"/>
      <c r="B17" s="276" t="s">
        <v>536</v>
      </c>
      <c r="C17" s="276"/>
      <c r="D17" s="38"/>
      <c r="E17" s="38"/>
      <c r="F17" s="181"/>
      <c r="G17" s="35"/>
      <c r="H17" s="183"/>
      <c r="I17" s="55"/>
      <c r="J17" s="205"/>
    </row>
    <row r="18" s="36" customFormat="true" ht="12" hidden="false" customHeight="true" outlineLevel="0" collapsed="false">
      <c r="A18" s="57"/>
      <c r="B18" s="277" t="s">
        <v>537</v>
      </c>
      <c r="C18" s="277"/>
      <c r="D18" s="38"/>
      <c r="E18" s="38"/>
      <c r="F18" s="181"/>
      <c r="G18" s="35"/>
      <c r="H18" s="183"/>
      <c r="I18" s="55"/>
      <c r="J18" s="205"/>
    </row>
    <row r="19" s="36" customFormat="true" ht="12" hidden="false" customHeight="true" outlineLevel="0" collapsed="false">
      <c r="A19" s="57"/>
      <c r="B19" s="277" t="s">
        <v>538</v>
      </c>
      <c r="C19" s="277"/>
      <c r="D19" s="278"/>
      <c r="E19" s="278"/>
      <c r="F19" s="252"/>
      <c r="G19" s="279"/>
      <c r="H19" s="280"/>
      <c r="I19" s="281"/>
      <c r="J19" s="184"/>
    </row>
    <row r="20" s="36" customFormat="true" ht="12" hidden="false" customHeight="true" outlineLevel="0" collapsed="false">
      <c r="A20" s="57"/>
      <c r="B20" s="219"/>
      <c r="C20" s="219"/>
      <c r="D20" s="278"/>
      <c r="E20" s="278"/>
      <c r="F20" s="252"/>
      <c r="G20" s="279"/>
      <c r="H20" s="280"/>
      <c r="I20" s="281"/>
      <c r="J20" s="184"/>
    </row>
    <row r="21" s="36" customFormat="true" ht="12" hidden="false" customHeight="true" outlineLevel="0" collapsed="false">
      <c r="A21" s="57"/>
      <c r="B21" s="282" t="s">
        <v>665</v>
      </c>
      <c r="C21" s="282" t="s">
        <v>545</v>
      </c>
      <c r="D21" s="278" t="s">
        <v>541</v>
      </c>
      <c r="E21" s="283" t="n">
        <v>14</v>
      </c>
      <c r="F21" s="252"/>
      <c r="G21" s="279" t="n">
        <f aca="false">E21*F21</f>
        <v>0</v>
      </c>
      <c r="H21" s="280"/>
      <c r="I21" s="281"/>
      <c r="J21" s="184"/>
    </row>
    <row r="22" s="36" customFormat="true" ht="12" hidden="false" customHeight="true" outlineLevel="0" collapsed="false">
      <c r="A22" s="57"/>
      <c r="B22" s="282" t="s">
        <v>665</v>
      </c>
      <c r="C22" s="282" t="s">
        <v>552</v>
      </c>
      <c r="D22" s="278" t="s">
        <v>541</v>
      </c>
      <c r="E22" s="283" t="n">
        <v>63</v>
      </c>
      <c r="F22" s="252"/>
      <c r="G22" s="279" t="n">
        <f aca="false">E22*F22</f>
        <v>0</v>
      </c>
      <c r="H22" s="280"/>
      <c r="I22" s="281"/>
      <c r="J22" s="184"/>
    </row>
    <row r="23" s="36" customFormat="true" ht="12" hidden="false" customHeight="true" outlineLevel="0" collapsed="false">
      <c r="A23" s="57"/>
      <c r="B23" s="282" t="s">
        <v>665</v>
      </c>
      <c r="C23" s="282" t="s">
        <v>554</v>
      </c>
      <c r="D23" s="278" t="s">
        <v>541</v>
      </c>
      <c r="E23" s="283" t="n">
        <v>77</v>
      </c>
      <c r="F23" s="252"/>
      <c r="G23" s="279" t="n">
        <f aca="false">E23*F23</f>
        <v>0</v>
      </c>
      <c r="H23" s="280"/>
      <c r="I23" s="281"/>
      <c r="J23" s="184"/>
    </row>
    <row r="24" s="36" customFormat="true" ht="12" hidden="false" customHeight="true" outlineLevel="0" collapsed="false">
      <c r="A24" s="57"/>
      <c r="B24" s="282" t="s">
        <v>665</v>
      </c>
      <c r="C24" s="282" t="s">
        <v>666</v>
      </c>
      <c r="D24" s="278" t="s">
        <v>541</v>
      </c>
      <c r="E24" s="283" t="n">
        <v>42</v>
      </c>
      <c r="F24" s="252"/>
      <c r="G24" s="279" t="n">
        <f aca="false">E24*F24</f>
        <v>0</v>
      </c>
      <c r="H24" s="280"/>
      <c r="I24" s="281"/>
      <c r="J24" s="184"/>
    </row>
    <row r="25" s="36" customFormat="true" ht="12" hidden="false" customHeight="true" outlineLevel="0" collapsed="false">
      <c r="A25" s="57"/>
      <c r="B25" s="282"/>
      <c r="C25" s="282"/>
      <c r="D25" s="278"/>
      <c r="E25" s="297" t="n">
        <v>0</v>
      </c>
      <c r="F25" s="252"/>
      <c r="G25" s="279" t="n">
        <f aca="false">E25*F25</f>
        <v>0</v>
      </c>
      <c r="H25" s="280"/>
      <c r="I25" s="281"/>
      <c r="J25" s="184"/>
    </row>
    <row r="26" s="36" customFormat="true" ht="12" hidden="false" customHeight="true" outlineLevel="0" collapsed="false">
      <c r="A26" s="57"/>
      <c r="B26" s="282" t="s">
        <v>667</v>
      </c>
      <c r="C26" s="282" t="s">
        <v>547</v>
      </c>
      <c r="D26" s="278" t="s">
        <v>541</v>
      </c>
      <c r="E26" s="283" t="n">
        <v>56</v>
      </c>
      <c r="F26" s="252"/>
      <c r="G26" s="279" t="n">
        <f aca="false">E26*F26</f>
        <v>0</v>
      </c>
      <c r="H26" s="280"/>
      <c r="I26" s="281"/>
      <c r="J26" s="184"/>
    </row>
    <row r="27" s="36" customFormat="true" ht="12" hidden="false" customHeight="true" outlineLevel="0" collapsed="false">
      <c r="A27" s="57"/>
      <c r="B27" s="282" t="s">
        <v>667</v>
      </c>
      <c r="C27" s="282" t="s">
        <v>540</v>
      </c>
      <c r="D27" s="278" t="s">
        <v>541</v>
      </c>
      <c r="E27" s="283" t="n">
        <v>49</v>
      </c>
      <c r="F27" s="252"/>
      <c r="G27" s="279" t="n">
        <f aca="false">E27*F27</f>
        <v>0</v>
      </c>
      <c r="H27" s="280"/>
      <c r="I27" s="281"/>
      <c r="J27" s="184"/>
    </row>
    <row r="28" s="36" customFormat="true" ht="12" hidden="false" customHeight="true" outlineLevel="0" collapsed="false">
      <c r="A28" s="57"/>
      <c r="B28" s="282" t="s">
        <v>667</v>
      </c>
      <c r="C28" s="282" t="s">
        <v>548</v>
      </c>
      <c r="D28" s="278" t="s">
        <v>541</v>
      </c>
      <c r="E28" s="283" t="n">
        <v>49</v>
      </c>
      <c r="F28" s="252"/>
      <c r="G28" s="279" t="n">
        <f aca="false">E28*F28</f>
        <v>0</v>
      </c>
      <c r="H28" s="280"/>
      <c r="I28" s="281"/>
      <c r="J28" s="184"/>
    </row>
    <row r="29" s="36" customFormat="true" ht="12" hidden="false" customHeight="true" outlineLevel="0" collapsed="false">
      <c r="A29" s="57"/>
      <c r="B29" s="282"/>
      <c r="C29" s="282"/>
      <c r="D29" s="278"/>
      <c r="E29" s="297" t="n">
        <v>0</v>
      </c>
      <c r="F29" s="252"/>
      <c r="G29" s="279" t="n">
        <f aca="false">E29*F29</f>
        <v>0</v>
      </c>
      <c r="H29" s="280"/>
      <c r="I29" s="281"/>
      <c r="J29" s="184"/>
    </row>
    <row r="30" s="36" customFormat="true" ht="12" hidden="false" customHeight="true" outlineLevel="0" collapsed="false">
      <c r="A30" s="57"/>
      <c r="B30" s="282" t="s">
        <v>539</v>
      </c>
      <c r="C30" s="282" t="s">
        <v>540</v>
      </c>
      <c r="D30" s="278" t="s">
        <v>541</v>
      </c>
      <c r="E30" s="283" t="n">
        <v>14</v>
      </c>
      <c r="F30" s="252"/>
      <c r="G30" s="279" t="n">
        <f aca="false">E30*F30</f>
        <v>0</v>
      </c>
      <c r="H30" s="280"/>
      <c r="I30" s="281"/>
      <c r="J30" s="184"/>
    </row>
    <row r="31" s="36" customFormat="true" ht="12" hidden="false" customHeight="true" outlineLevel="0" collapsed="false">
      <c r="A31" s="57"/>
      <c r="B31" s="282" t="s">
        <v>539</v>
      </c>
      <c r="C31" s="282" t="s">
        <v>542</v>
      </c>
      <c r="D31" s="278" t="s">
        <v>541</v>
      </c>
      <c r="E31" s="283" t="n">
        <v>21</v>
      </c>
      <c r="F31" s="252"/>
      <c r="G31" s="279" t="n">
        <f aca="false">E31*F31</f>
        <v>0</v>
      </c>
      <c r="H31" s="280"/>
      <c r="I31" s="281"/>
      <c r="J31" s="184"/>
    </row>
    <row r="32" s="36" customFormat="true" ht="12" hidden="false" customHeight="true" outlineLevel="0" collapsed="false">
      <c r="A32" s="57"/>
      <c r="B32" s="282"/>
      <c r="C32" s="282"/>
      <c r="D32" s="278"/>
      <c r="E32" s="297" t="n">
        <v>0</v>
      </c>
      <c r="F32" s="252"/>
      <c r="G32" s="279" t="n">
        <f aca="false">E32*F32</f>
        <v>0</v>
      </c>
      <c r="H32" s="280"/>
      <c r="I32" s="281"/>
      <c r="J32" s="184"/>
    </row>
    <row r="33" s="36" customFormat="true" ht="12" hidden="false" customHeight="true" outlineLevel="0" collapsed="false">
      <c r="A33" s="57"/>
      <c r="B33" s="282" t="s">
        <v>543</v>
      </c>
      <c r="C33" s="282" t="s">
        <v>542</v>
      </c>
      <c r="D33" s="278" t="s">
        <v>541</v>
      </c>
      <c r="E33" s="283" t="n">
        <v>1</v>
      </c>
      <c r="F33" s="252"/>
      <c r="G33" s="279" t="n">
        <f aca="false">E33*F33</f>
        <v>0</v>
      </c>
      <c r="H33" s="280"/>
      <c r="I33" s="281"/>
      <c r="J33" s="184"/>
    </row>
    <row r="34" s="36" customFormat="true" ht="12" hidden="false" customHeight="true" outlineLevel="0" collapsed="false">
      <c r="A34" s="57"/>
      <c r="B34" s="282" t="s">
        <v>543</v>
      </c>
      <c r="C34" s="282" t="s">
        <v>549</v>
      </c>
      <c r="D34" s="278" t="s">
        <v>541</v>
      </c>
      <c r="E34" s="283" t="n">
        <v>7</v>
      </c>
      <c r="F34" s="252"/>
      <c r="G34" s="279" t="n">
        <f aca="false">E34*F34</f>
        <v>0</v>
      </c>
      <c r="H34" s="280"/>
      <c r="I34" s="281"/>
      <c r="J34" s="184"/>
    </row>
    <row r="35" s="36" customFormat="true" ht="12" hidden="false" customHeight="true" outlineLevel="0" collapsed="false">
      <c r="A35" s="57"/>
      <c r="B35" s="282" t="s">
        <v>543</v>
      </c>
      <c r="C35" s="282" t="s">
        <v>545</v>
      </c>
      <c r="D35" s="278" t="s">
        <v>541</v>
      </c>
      <c r="E35" s="283" t="n">
        <v>14</v>
      </c>
      <c r="F35" s="252"/>
      <c r="G35" s="279" t="n">
        <f aca="false">E35*F35</f>
        <v>0</v>
      </c>
      <c r="H35" s="280"/>
      <c r="I35" s="281"/>
      <c r="J35" s="184"/>
    </row>
    <row r="36" s="36" customFormat="true" ht="12" hidden="false" customHeight="true" outlineLevel="0" collapsed="false">
      <c r="A36" s="57"/>
      <c r="B36" s="219"/>
      <c r="C36" s="219"/>
      <c r="D36" s="278"/>
      <c r="E36" s="297" t="n">
        <v>0</v>
      </c>
      <c r="F36" s="252"/>
      <c r="G36" s="279" t="n">
        <f aca="false">E36*F36</f>
        <v>0</v>
      </c>
      <c r="H36" s="280"/>
      <c r="I36" s="281"/>
      <c r="J36" s="184"/>
    </row>
    <row r="37" s="36" customFormat="true" ht="12" hidden="false" customHeight="true" outlineLevel="0" collapsed="false">
      <c r="A37" s="57"/>
      <c r="B37" s="282" t="s">
        <v>546</v>
      </c>
      <c r="C37" s="282" t="s">
        <v>547</v>
      </c>
      <c r="D37" s="278" t="s">
        <v>541</v>
      </c>
      <c r="E37" s="283" t="n">
        <v>1</v>
      </c>
      <c r="F37" s="252"/>
      <c r="G37" s="279" t="n">
        <f aca="false">E37*F37</f>
        <v>0</v>
      </c>
      <c r="H37" s="280"/>
      <c r="I37" s="281"/>
      <c r="J37" s="184"/>
    </row>
    <row r="38" s="36" customFormat="true" ht="12" hidden="false" customHeight="true" outlineLevel="0" collapsed="false">
      <c r="A38" s="57"/>
      <c r="B38" s="282" t="s">
        <v>546</v>
      </c>
      <c r="C38" s="282" t="s">
        <v>540</v>
      </c>
      <c r="D38" s="278" t="s">
        <v>541</v>
      </c>
      <c r="E38" s="283" t="n">
        <v>231</v>
      </c>
      <c r="F38" s="252"/>
      <c r="G38" s="279" t="n">
        <f aca="false">E38*F38</f>
        <v>0</v>
      </c>
      <c r="H38" s="280"/>
      <c r="I38" s="281"/>
      <c r="J38" s="184"/>
    </row>
    <row r="39" s="36" customFormat="true" ht="12" hidden="false" customHeight="true" outlineLevel="0" collapsed="false">
      <c r="A39" s="57"/>
      <c r="B39" s="282" t="s">
        <v>546</v>
      </c>
      <c r="C39" s="282" t="s">
        <v>548</v>
      </c>
      <c r="D39" s="278" t="s">
        <v>541</v>
      </c>
      <c r="E39" s="283" t="n">
        <v>140</v>
      </c>
      <c r="F39" s="252"/>
      <c r="G39" s="279" t="n">
        <f aca="false">E39*F39</f>
        <v>0</v>
      </c>
      <c r="H39" s="280"/>
      <c r="I39" s="281"/>
      <c r="J39" s="184"/>
    </row>
    <row r="40" s="36" customFormat="true" ht="12" hidden="false" customHeight="true" outlineLevel="0" collapsed="false">
      <c r="A40" s="57"/>
      <c r="B40" s="282" t="s">
        <v>546</v>
      </c>
      <c r="C40" s="282" t="s">
        <v>542</v>
      </c>
      <c r="D40" s="278" t="s">
        <v>541</v>
      </c>
      <c r="E40" s="283" t="n">
        <v>266</v>
      </c>
      <c r="F40" s="252"/>
      <c r="G40" s="279" t="n">
        <f aca="false">E40*F40</f>
        <v>0</v>
      </c>
      <c r="H40" s="280"/>
      <c r="I40" s="281"/>
      <c r="J40" s="184"/>
    </row>
    <row r="41" s="36" customFormat="true" ht="12" hidden="false" customHeight="true" outlineLevel="0" collapsed="false">
      <c r="A41" s="57"/>
      <c r="B41" s="282" t="s">
        <v>546</v>
      </c>
      <c r="C41" s="282" t="s">
        <v>549</v>
      </c>
      <c r="D41" s="278" t="s">
        <v>541</v>
      </c>
      <c r="E41" s="283" t="n">
        <v>252</v>
      </c>
      <c r="F41" s="252"/>
      <c r="G41" s="279" t="n">
        <f aca="false">E41*F41</f>
        <v>0</v>
      </c>
      <c r="H41" s="280"/>
      <c r="I41" s="281"/>
      <c r="J41" s="184"/>
    </row>
    <row r="42" s="36" customFormat="true" ht="12" hidden="false" customHeight="true" outlineLevel="0" collapsed="false">
      <c r="A42" s="57"/>
      <c r="B42" s="282" t="s">
        <v>546</v>
      </c>
      <c r="C42" s="282" t="s">
        <v>544</v>
      </c>
      <c r="D42" s="278" t="s">
        <v>541</v>
      </c>
      <c r="E42" s="283" t="n">
        <v>98</v>
      </c>
      <c r="F42" s="252"/>
      <c r="G42" s="279" t="n">
        <f aca="false">E42*F42</f>
        <v>0</v>
      </c>
      <c r="H42" s="280"/>
      <c r="I42" s="281"/>
      <c r="J42" s="184"/>
    </row>
    <row r="43" s="36" customFormat="true" ht="12" hidden="false" customHeight="true" outlineLevel="0" collapsed="false">
      <c r="A43" s="57"/>
      <c r="B43" s="282" t="s">
        <v>546</v>
      </c>
      <c r="C43" s="282" t="s">
        <v>545</v>
      </c>
      <c r="D43" s="278" t="s">
        <v>541</v>
      </c>
      <c r="E43" s="283" t="n">
        <v>420</v>
      </c>
      <c r="F43" s="252"/>
      <c r="G43" s="279" t="n">
        <f aca="false">E43*F43</f>
        <v>0</v>
      </c>
      <c r="H43" s="280"/>
      <c r="I43" s="281"/>
      <c r="J43" s="184"/>
    </row>
    <row r="44" s="36" customFormat="true" ht="12" hidden="false" customHeight="true" outlineLevel="0" collapsed="false">
      <c r="A44" s="57"/>
      <c r="B44" s="282" t="s">
        <v>546</v>
      </c>
      <c r="C44" s="282" t="s">
        <v>550</v>
      </c>
      <c r="D44" s="278" t="s">
        <v>541</v>
      </c>
      <c r="E44" s="283" t="n">
        <v>28</v>
      </c>
      <c r="F44" s="252"/>
      <c r="G44" s="279" t="n">
        <f aca="false">E44*F44</f>
        <v>0</v>
      </c>
      <c r="H44" s="280"/>
      <c r="I44" s="281"/>
      <c r="J44" s="184"/>
    </row>
    <row r="45" s="36" customFormat="true" ht="12" hidden="false" customHeight="true" outlineLevel="0" collapsed="false">
      <c r="A45" s="57"/>
      <c r="B45" s="282" t="s">
        <v>546</v>
      </c>
      <c r="C45" s="282" t="s">
        <v>551</v>
      </c>
      <c r="D45" s="278" t="s">
        <v>541</v>
      </c>
      <c r="E45" s="283" t="n">
        <v>126</v>
      </c>
      <c r="F45" s="252"/>
      <c r="G45" s="279" t="n">
        <f aca="false">E45*F45</f>
        <v>0</v>
      </c>
      <c r="H45" s="280"/>
      <c r="I45" s="281"/>
      <c r="J45" s="184"/>
    </row>
    <row r="46" s="36" customFormat="true" ht="12" hidden="false" customHeight="true" outlineLevel="0" collapsed="false">
      <c r="A46" s="57"/>
      <c r="B46" s="282" t="s">
        <v>546</v>
      </c>
      <c r="C46" s="282" t="s">
        <v>552</v>
      </c>
      <c r="D46" s="278" t="s">
        <v>541</v>
      </c>
      <c r="E46" s="283" t="n">
        <v>224</v>
      </c>
      <c r="F46" s="252"/>
      <c r="G46" s="279" t="n">
        <f aca="false">E46*F46</f>
        <v>0</v>
      </c>
      <c r="H46" s="280"/>
      <c r="I46" s="281"/>
      <c r="J46" s="184"/>
    </row>
    <row r="47" s="36" customFormat="true" ht="12" hidden="false" customHeight="true" outlineLevel="0" collapsed="false">
      <c r="A47" s="57"/>
      <c r="B47" s="282" t="s">
        <v>546</v>
      </c>
      <c r="C47" s="282" t="s">
        <v>553</v>
      </c>
      <c r="D47" s="278" t="s">
        <v>541</v>
      </c>
      <c r="E47" s="283" t="n">
        <v>133</v>
      </c>
      <c r="F47" s="252"/>
      <c r="G47" s="279" t="n">
        <f aca="false">E47*F47</f>
        <v>0</v>
      </c>
      <c r="H47" s="280"/>
      <c r="I47" s="281"/>
      <c r="J47" s="184"/>
    </row>
    <row r="48" s="36" customFormat="true" ht="12" hidden="false" customHeight="true" outlineLevel="0" collapsed="false">
      <c r="A48" s="57"/>
      <c r="B48" s="282" t="s">
        <v>546</v>
      </c>
      <c r="C48" s="282" t="s">
        <v>554</v>
      </c>
      <c r="D48" s="278" t="s">
        <v>541</v>
      </c>
      <c r="E48" s="283" t="n">
        <v>7</v>
      </c>
      <c r="F48" s="252"/>
      <c r="G48" s="279" t="n">
        <f aca="false">E48*F48</f>
        <v>0</v>
      </c>
      <c r="H48" s="280"/>
      <c r="I48" s="281"/>
      <c r="J48" s="184"/>
    </row>
    <row r="49" s="36" customFormat="true" ht="12" hidden="false" customHeight="true" outlineLevel="0" collapsed="false">
      <c r="A49" s="57"/>
      <c r="B49" s="282" t="s">
        <v>546</v>
      </c>
      <c r="C49" s="282" t="s">
        <v>666</v>
      </c>
      <c r="D49" s="278" t="s">
        <v>541</v>
      </c>
      <c r="E49" s="283" t="n">
        <v>133</v>
      </c>
      <c r="F49" s="252"/>
      <c r="G49" s="279" t="n">
        <f aca="false">E49*F49</f>
        <v>0</v>
      </c>
      <c r="H49" s="280"/>
      <c r="I49" s="281"/>
      <c r="J49" s="184"/>
    </row>
    <row r="50" s="36" customFormat="true" ht="12" hidden="false" customHeight="true" outlineLevel="0" collapsed="false">
      <c r="A50" s="57"/>
      <c r="B50" s="219"/>
      <c r="C50" s="219"/>
      <c r="D50" s="278"/>
      <c r="E50" s="297" t="n">
        <v>0</v>
      </c>
      <c r="F50" s="252"/>
      <c r="G50" s="279" t="n">
        <f aca="false">E50*F50</f>
        <v>0</v>
      </c>
      <c r="H50" s="280"/>
      <c r="I50" s="281"/>
      <c r="J50" s="184"/>
    </row>
    <row r="51" s="36" customFormat="true" ht="12" hidden="false" customHeight="true" outlineLevel="0" collapsed="false">
      <c r="A51" s="57"/>
      <c r="B51" s="282" t="s">
        <v>555</v>
      </c>
      <c r="C51" s="282" t="s">
        <v>542</v>
      </c>
      <c r="D51" s="278" t="s">
        <v>541</v>
      </c>
      <c r="E51" s="283" t="n">
        <v>7</v>
      </c>
      <c r="F51" s="252"/>
      <c r="G51" s="279" t="n">
        <f aca="false">E51*F51</f>
        <v>0</v>
      </c>
      <c r="H51" s="280"/>
      <c r="I51" s="281"/>
      <c r="J51" s="184"/>
    </row>
    <row r="52" s="36" customFormat="true" ht="12" hidden="false" customHeight="true" outlineLevel="0" collapsed="false">
      <c r="A52" s="57"/>
      <c r="B52" s="282" t="s">
        <v>555</v>
      </c>
      <c r="C52" s="282" t="s">
        <v>550</v>
      </c>
      <c r="D52" s="278" t="s">
        <v>541</v>
      </c>
      <c r="E52" s="283" t="n">
        <v>1</v>
      </c>
      <c r="F52" s="252"/>
      <c r="G52" s="279" t="n">
        <f aca="false">E52*F52</f>
        <v>0</v>
      </c>
      <c r="H52" s="280"/>
      <c r="I52" s="281"/>
      <c r="J52" s="184"/>
    </row>
    <row r="53" s="36" customFormat="true" ht="12" hidden="false" customHeight="true" outlineLevel="0" collapsed="false">
      <c r="A53" s="57"/>
      <c r="B53" s="219"/>
      <c r="C53" s="219"/>
      <c r="D53" s="278"/>
      <c r="E53" s="297" t="n">
        <v>0</v>
      </c>
      <c r="F53" s="252"/>
      <c r="G53" s="279" t="n">
        <f aca="false">E53*F53</f>
        <v>0</v>
      </c>
      <c r="H53" s="280"/>
      <c r="I53" s="281"/>
      <c r="J53" s="184"/>
    </row>
    <row r="54" s="36" customFormat="true" ht="12" hidden="false" customHeight="true" outlineLevel="0" collapsed="false">
      <c r="A54" s="57"/>
      <c r="B54" s="219"/>
      <c r="C54" s="219"/>
      <c r="D54" s="278"/>
      <c r="E54" s="297" t="n">
        <v>0</v>
      </c>
      <c r="F54" s="252"/>
      <c r="G54" s="279" t="n">
        <f aca="false">E54*F54</f>
        <v>0</v>
      </c>
      <c r="H54" s="280"/>
      <c r="I54" s="281"/>
      <c r="J54" s="184"/>
      <c r="K54" s="0"/>
      <c r="L54" s="0"/>
    </row>
    <row r="55" s="36" customFormat="true" ht="12" hidden="false" customHeight="true" outlineLevel="0" collapsed="false">
      <c r="A55" s="57"/>
      <c r="B55" s="284" t="s">
        <v>556</v>
      </c>
      <c r="C55" s="219"/>
      <c r="D55" s="278"/>
      <c r="E55" s="297" t="n">
        <v>0</v>
      </c>
      <c r="F55" s="252"/>
      <c r="G55" s="279" t="n">
        <f aca="false">E55*F55</f>
        <v>0</v>
      </c>
      <c r="H55" s="280"/>
      <c r="I55" s="281"/>
      <c r="J55" s="184"/>
      <c r="K55" s="0"/>
      <c r="L55" s="0"/>
    </row>
    <row r="56" s="36" customFormat="true" ht="12" hidden="false" customHeight="true" outlineLevel="0" collapsed="false">
      <c r="A56" s="57"/>
      <c r="B56" s="277" t="s">
        <v>537</v>
      </c>
      <c r="C56" s="219"/>
      <c r="D56" s="278"/>
      <c r="E56" s="297" t="n">
        <v>0</v>
      </c>
      <c r="F56" s="252"/>
      <c r="G56" s="279" t="n">
        <f aca="false">E56*F56</f>
        <v>0</v>
      </c>
      <c r="H56" s="280"/>
      <c r="I56" s="281"/>
      <c r="J56" s="184"/>
      <c r="K56" s="0"/>
      <c r="L56" s="0"/>
    </row>
    <row r="57" s="36" customFormat="true" ht="12" hidden="false" customHeight="true" outlineLevel="0" collapsed="false">
      <c r="A57" s="57"/>
      <c r="B57" s="277" t="s">
        <v>538</v>
      </c>
      <c r="C57" s="219"/>
      <c r="D57" s="278"/>
      <c r="E57" s="297" t="n">
        <v>0</v>
      </c>
      <c r="F57" s="252"/>
      <c r="G57" s="279" t="n">
        <f aca="false">E57*F57</f>
        <v>0</v>
      </c>
      <c r="H57" s="280"/>
      <c r="I57" s="281"/>
      <c r="J57" s="184"/>
      <c r="K57" s="0"/>
      <c r="L57" s="0"/>
    </row>
    <row r="58" s="36" customFormat="true" ht="12" hidden="false" customHeight="true" outlineLevel="0" collapsed="false">
      <c r="A58" s="57"/>
      <c r="B58" s="219"/>
      <c r="C58" s="219"/>
      <c r="D58" s="278"/>
      <c r="E58" s="297" t="n">
        <v>0</v>
      </c>
      <c r="F58" s="252"/>
      <c r="G58" s="279" t="n">
        <f aca="false">E58*F58</f>
        <v>0</v>
      </c>
      <c r="H58" s="280"/>
      <c r="I58" s="281"/>
      <c r="J58" s="184"/>
      <c r="K58" s="0"/>
      <c r="L58" s="0"/>
    </row>
    <row r="59" s="36" customFormat="true" ht="12" hidden="false" customHeight="true" outlineLevel="0" collapsed="false">
      <c r="A59" s="57"/>
      <c r="B59" s="282" t="s">
        <v>668</v>
      </c>
      <c r="C59" s="282" t="s">
        <v>563</v>
      </c>
      <c r="D59" s="278" t="s">
        <v>48</v>
      </c>
      <c r="E59" s="283" t="n">
        <v>4</v>
      </c>
      <c r="F59" s="252"/>
      <c r="G59" s="279" t="n">
        <f aca="false">E59*F59</f>
        <v>0</v>
      </c>
      <c r="H59" s="280"/>
      <c r="I59" s="281"/>
      <c r="J59" s="184"/>
      <c r="K59" s="0"/>
      <c r="L59" s="0"/>
    </row>
    <row r="60" s="36" customFormat="true" ht="12" hidden="false" customHeight="true" outlineLevel="0" collapsed="false">
      <c r="A60" s="57"/>
      <c r="B60" s="282" t="s">
        <v>668</v>
      </c>
      <c r="C60" s="282" t="s">
        <v>567</v>
      </c>
      <c r="D60" s="278" t="s">
        <v>48</v>
      </c>
      <c r="E60" s="283" t="n">
        <v>8</v>
      </c>
      <c r="F60" s="252"/>
      <c r="G60" s="279" t="n">
        <f aca="false">E60*F60</f>
        <v>0</v>
      </c>
      <c r="H60" s="280"/>
      <c r="I60" s="281"/>
      <c r="J60" s="184"/>
      <c r="K60" s="0"/>
      <c r="L60" s="0"/>
    </row>
    <row r="61" s="36" customFormat="true" ht="12" hidden="false" customHeight="true" outlineLevel="0" collapsed="false">
      <c r="A61" s="57"/>
      <c r="B61" s="282" t="s">
        <v>668</v>
      </c>
      <c r="C61" s="282" t="s">
        <v>573</v>
      </c>
      <c r="D61" s="278" t="s">
        <v>48</v>
      </c>
      <c r="E61" s="283" t="n">
        <v>3</v>
      </c>
      <c r="F61" s="252"/>
      <c r="G61" s="279" t="n">
        <f aca="false">E61*F61</f>
        <v>0</v>
      </c>
      <c r="H61" s="280"/>
      <c r="I61" s="281"/>
      <c r="J61" s="184"/>
      <c r="K61" s="0"/>
      <c r="L61" s="0"/>
    </row>
    <row r="62" s="36" customFormat="true" ht="12" hidden="false" customHeight="true" outlineLevel="0" collapsed="false">
      <c r="A62" s="57"/>
      <c r="B62" s="282" t="s">
        <v>668</v>
      </c>
      <c r="C62" s="282" t="s">
        <v>669</v>
      </c>
      <c r="D62" s="278" t="s">
        <v>48</v>
      </c>
      <c r="E62" s="283" t="n">
        <v>4</v>
      </c>
      <c r="F62" s="252"/>
      <c r="G62" s="279" t="n">
        <f aca="false">E62*F62</f>
        <v>0</v>
      </c>
      <c r="H62" s="280"/>
      <c r="I62" s="281"/>
      <c r="J62" s="184"/>
      <c r="K62" s="0"/>
      <c r="L62" s="0"/>
    </row>
    <row r="63" s="36" customFormat="true" ht="12" hidden="false" customHeight="true" outlineLevel="0" collapsed="false">
      <c r="A63" s="57"/>
      <c r="B63" s="282"/>
      <c r="C63" s="282"/>
      <c r="D63" s="278"/>
      <c r="E63" s="283" t="n">
        <v>0</v>
      </c>
      <c r="F63" s="252"/>
      <c r="G63" s="279" t="n">
        <f aca="false">E63*F63</f>
        <v>0</v>
      </c>
      <c r="H63" s="280"/>
      <c r="I63" s="281"/>
      <c r="J63" s="184"/>
      <c r="K63" s="0"/>
      <c r="L63" s="0"/>
    </row>
    <row r="64" s="36" customFormat="true" ht="12" hidden="false" customHeight="true" outlineLevel="0" collapsed="false">
      <c r="A64" s="57"/>
      <c r="B64" s="282" t="s">
        <v>670</v>
      </c>
      <c r="C64" s="282" t="s">
        <v>569</v>
      </c>
      <c r="D64" s="278" t="s">
        <v>48</v>
      </c>
      <c r="E64" s="283" t="n">
        <v>8</v>
      </c>
      <c r="F64" s="252"/>
      <c r="G64" s="279" t="n">
        <f aca="false">E64*F64</f>
        <v>0</v>
      </c>
      <c r="H64" s="280"/>
      <c r="I64" s="281"/>
      <c r="J64" s="184"/>
      <c r="K64" s="0"/>
      <c r="L64" s="0"/>
    </row>
    <row r="65" s="36" customFormat="true" ht="12" hidden="false" customHeight="true" outlineLevel="0" collapsed="false">
      <c r="A65" s="57"/>
      <c r="B65" s="282" t="s">
        <v>670</v>
      </c>
      <c r="C65" s="282" t="s">
        <v>558</v>
      </c>
      <c r="D65" s="278" t="s">
        <v>48</v>
      </c>
      <c r="E65" s="283" t="n">
        <v>3</v>
      </c>
      <c r="F65" s="252"/>
      <c r="G65" s="279" t="n">
        <f aca="false">E65*F65</f>
        <v>0</v>
      </c>
      <c r="H65" s="280"/>
      <c r="I65" s="281"/>
      <c r="J65" s="184"/>
      <c r="K65" s="0"/>
      <c r="L65" s="0"/>
    </row>
    <row r="66" s="36" customFormat="true" ht="12" hidden="false" customHeight="true" outlineLevel="0" collapsed="false">
      <c r="A66" s="57"/>
      <c r="B66" s="282" t="s">
        <v>670</v>
      </c>
      <c r="C66" s="282" t="s">
        <v>565</v>
      </c>
      <c r="D66" s="278" t="s">
        <v>48</v>
      </c>
      <c r="E66" s="283" t="n">
        <v>8</v>
      </c>
      <c r="F66" s="252"/>
      <c r="G66" s="279" t="n">
        <f aca="false">E66*F66</f>
        <v>0</v>
      </c>
      <c r="H66" s="280"/>
      <c r="I66" s="281"/>
      <c r="J66" s="184"/>
      <c r="K66" s="0"/>
      <c r="L66" s="0"/>
    </row>
    <row r="67" s="36" customFormat="true" ht="12" hidden="false" customHeight="true" outlineLevel="0" collapsed="false">
      <c r="A67" s="57"/>
      <c r="B67" s="282"/>
      <c r="C67" s="282"/>
      <c r="D67" s="278"/>
      <c r="E67" s="297" t="n">
        <v>0</v>
      </c>
      <c r="F67" s="252"/>
      <c r="G67" s="279" t="n">
        <f aca="false">E67*F67</f>
        <v>0</v>
      </c>
      <c r="H67" s="280"/>
      <c r="I67" s="281"/>
      <c r="J67" s="184"/>
      <c r="K67" s="0"/>
      <c r="L67" s="0"/>
    </row>
    <row r="68" s="36" customFormat="true" ht="12" hidden="false" customHeight="true" outlineLevel="0" collapsed="false">
      <c r="A68" s="57"/>
      <c r="B68" s="282" t="s">
        <v>557</v>
      </c>
      <c r="C68" s="282" t="s">
        <v>558</v>
      </c>
      <c r="D68" s="278" t="s">
        <v>48</v>
      </c>
      <c r="E68" s="283" t="n">
        <v>10</v>
      </c>
      <c r="F68" s="252"/>
      <c r="G68" s="279" t="n">
        <f aca="false">E68*F68</f>
        <v>0</v>
      </c>
      <c r="H68" s="280"/>
      <c r="I68" s="281"/>
      <c r="J68" s="184"/>
      <c r="K68" s="0"/>
      <c r="L68" s="0"/>
    </row>
    <row r="69" s="36" customFormat="true" ht="12" hidden="false" customHeight="true" outlineLevel="0" collapsed="false">
      <c r="A69" s="57"/>
      <c r="B69" s="282" t="s">
        <v>557</v>
      </c>
      <c r="C69" s="282" t="s">
        <v>559</v>
      </c>
      <c r="D69" s="278" t="s">
        <v>48</v>
      </c>
      <c r="E69" s="283" t="n">
        <v>15</v>
      </c>
      <c r="F69" s="252"/>
      <c r="G69" s="279" t="n">
        <f aca="false">E69*F69</f>
        <v>0</v>
      </c>
      <c r="H69" s="280"/>
      <c r="I69" s="281"/>
      <c r="J69" s="184"/>
      <c r="K69" s="0"/>
      <c r="L69" s="0"/>
    </row>
    <row r="70" s="36" customFormat="true" ht="12" hidden="false" customHeight="true" outlineLevel="0" collapsed="false">
      <c r="A70" s="57"/>
      <c r="B70" s="282"/>
      <c r="C70" s="282"/>
      <c r="D70" s="278"/>
      <c r="E70" s="297" t="n">
        <v>0</v>
      </c>
      <c r="F70" s="252"/>
      <c r="G70" s="279" t="n">
        <f aca="false">E70*F70</f>
        <v>0</v>
      </c>
      <c r="H70" s="280"/>
      <c r="I70" s="281"/>
      <c r="J70" s="184"/>
      <c r="K70" s="0"/>
      <c r="L70" s="0"/>
    </row>
    <row r="71" s="36" customFormat="true" ht="12" hidden="false" customHeight="true" outlineLevel="0" collapsed="false">
      <c r="A71" s="57"/>
      <c r="B71" s="282" t="s">
        <v>562</v>
      </c>
      <c r="C71" s="282" t="s">
        <v>570</v>
      </c>
      <c r="D71" s="278" t="s">
        <v>48</v>
      </c>
      <c r="E71" s="283" t="n">
        <v>6</v>
      </c>
      <c r="F71" s="252"/>
      <c r="G71" s="279" t="n">
        <f aca="false">E71*F71</f>
        <v>0</v>
      </c>
      <c r="H71" s="280"/>
      <c r="I71" s="281"/>
      <c r="J71" s="184"/>
      <c r="K71" s="0"/>
      <c r="L71" s="0"/>
    </row>
    <row r="72" s="36" customFormat="true" ht="12" hidden="false" customHeight="true" outlineLevel="0" collapsed="false">
      <c r="A72" s="57"/>
      <c r="B72" s="282" t="s">
        <v>562</v>
      </c>
      <c r="C72" s="282" t="s">
        <v>563</v>
      </c>
      <c r="D72" s="278" t="s">
        <v>48</v>
      </c>
      <c r="E72" s="283" t="n">
        <v>11</v>
      </c>
      <c r="F72" s="252"/>
      <c r="G72" s="279" t="n">
        <f aca="false">E72*F72</f>
        <v>0</v>
      </c>
      <c r="H72" s="280"/>
      <c r="I72" s="281"/>
      <c r="J72" s="184"/>
      <c r="K72" s="0"/>
      <c r="L72" s="0"/>
    </row>
    <row r="73" s="36" customFormat="true" ht="12" hidden="false" customHeight="true" outlineLevel="0" collapsed="false">
      <c r="A73" s="57"/>
      <c r="B73" s="219"/>
      <c r="C73" s="219"/>
      <c r="D73" s="278"/>
      <c r="E73" s="297" t="n">
        <v>0</v>
      </c>
      <c r="F73" s="252"/>
      <c r="G73" s="279" t="n">
        <f aca="false">E73*F73</f>
        <v>0</v>
      </c>
      <c r="H73" s="280"/>
      <c r="I73" s="281"/>
      <c r="J73" s="184"/>
      <c r="K73" s="0"/>
      <c r="L73" s="0"/>
    </row>
    <row r="74" s="36" customFormat="true" ht="12" hidden="false" customHeight="true" outlineLevel="0" collapsed="false">
      <c r="A74" s="57"/>
      <c r="B74" s="282" t="s">
        <v>564</v>
      </c>
      <c r="C74" s="282" t="s">
        <v>565</v>
      </c>
      <c r="D74" s="278" t="s">
        <v>48</v>
      </c>
      <c r="E74" s="283" t="n">
        <v>4</v>
      </c>
      <c r="F74" s="285"/>
      <c r="G74" s="279" t="n">
        <f aca="false">E74*F74</f>
        <v>0</v>
      </c>
      <c r="H74" s="280"/>
      <c r="I74" s="281"/>
      <c r="J74" s="184"/>
      <c r="K74" s="0"/>
      <c r="L74" s="0"/>
    </row>
    <row r="75" s="36" customFormat="true" ht="12" hidden="false" customHeight="true" outlineLevel="0" collapsed="false">
      <c r="A75" s="57"/>
      <c r="B75" s="282" t="s">
        <v>564</v>
      </c>
      <c r="C75" s="282" t="s">
        <v>559</v>
      </c>
      <c r="D75" s="278" t="s">
        <v>48</v>
      </c>
      <c r="E75" s="283" t="n">
        <v>1</v>
      </c>
      <c r="F75" s="285"/>
      <c r="G75" s="279" t="n">
        <f aca="false">E75*F75</f>
        <v>0</v>
      </c>
      <c r="H75" s="280"/>
      <c r="I75" s="281"/>
      <c r="J75" s="184"/>
      <c r="K75" s="0"/>
      <c r="L75" s="0"/>
    </row>
    <row r="76" s="36" customFormat="true" ht="12" hidden="false" customHeight="true" outlineLevel="0" collapsed="false">
      <c r="A76" s="57"/>
      <c r="B76" s="282" t="s">
        <v>564</v>
      </c>
      <c r="C76" s="282" t="s">
        <v>570</v>
      </c>
      <c r="D76" s="278" t="s">
        <v>48</v>
      </c>
      <c r="E76" s="283" t="n">
        <v>3</v>
      </c>
      <c r="F76" s="285"/>
      <c r="G76" s="279" t="n">
        <f aca="false">E76*F76</f>
        <v>0</v>
      </c>
      <c r="H76" s="280"/>
      <c r="I76" s="281"/>
      <c r="J76" s="184"/>
      <c r="K76" s="0"/>
      <c r="L76" s="0"/>
    </row>
    <row r="77" s="36" customFormat="true" ht="12" hidden="false" customHeight="true" outlineLevel="0" collapsed="false">
      <c r="A77" s="57"/>
      <c r="B77" s="282" t="s">
        <v>564</v>
      </c>
      <c r="C77" s="282" t="s">
        <v>561</v>
      </c>
      <c r="D77" s="278" t="s">
        <v>48</v>
      </c>
      <c r="E77" s="283" t="n">
        <v>3</v>
      </c>
      <c r="F77" s="285"/>
      <c r="G77" s="279" t="n">
        <f aca="false">E77*F77</f>
        <v>0</v>
      </c>
      <c r="H77" s="280"/>
      <c r="I77" s="281"/>
      <c r="J77" s="184"/>
      <c r="K77" s="0"/>
      <c r="L77" s="0"/>
    </row>
    <row r="78" s="36" customFormat="true" ht="12" hidden="false" customHeight="true" outlineLevel="0" collapsed="false">
      <c r="A78" s="57"/>
      <c r="B78" s="282" t="s">
        <v>564</v>
      </c>
      <c r="C78" s="282" t="s">
        <v>563</v>
      </c>
      <c r="D78" s="278" t="s">
        <v>48</v>
      </c>
      <c r="E78" s="283" t="n">
        <v>6</v>
      </c>
      <c r="F78" s="285"/>
      <c r="G78" s="279" t="n">
        <f aca="false">E78*F78</f>
        <v>0</v>
      </c>
      <c r="H78" s="280"/>
      <c r="I78" s="281"/>
      <c r="J78" s="184"/>
      <c r="K78" s="0"/>
      <c r="L78" s="0"/>
    </row>
    <row r="79" s="36" customFormat="true" ht="12" hidden="false" customHeight="true" outlineLevel="0" collapsed="false">
      <c r="A79" s="57"/>
      <c r="B79" s="282" t="s">
        <v>564</v>
      </c>
      <c r="C79" s="282" t="s">
        <v>566</v>
      </c>
      <c r="D79" s="278" t="s">
        <v>48</v>
      </c>
      <c r="E79" s="283" t="n">
        <v>3</v>
      </c>
      <c r="F79" s="285"/>
      <c r="G79" s="279" t="n">
        <f aca="false">E79*F79</f>
        <v>0</v>
      </c>
      <c r="H79" s="280"/>
      <c r="I79" s="281"/>
      <c r="J79" s="184"/>
      <c r="K79" s="0"/>
      <c r="L79" s="0"/>
    </row>
    <row r="80" s="36" customFormat="true" ht="12" hidden="false" customHeight="true" outlineLevel="0" collapsed="false">
      <c r="A80" s="57"/>
      <c r="B80" s="282" t="s">
        <v>564</v>
      </c>
      <c r="C80" s="282" t="s">
        <v>571</v>
      </c>
      <c r="D80" s="278" t="s">
        <v>48</v>
      </c>
      <c r="E80" s="283" t="n">
        <v>3</v>
      </c>
      <c r="F80" s="285"/>
      <c r="G80" s="279" t="n">
        <f aca="false">E80*F80</f>
        <v>0</v>
      </c>
      <c r="H80" s="280"/>
      <c r="I80" s="281"/>
      <c r="J80" s="184"/>
      <c r="K80" s="0"/>
      <c r="L80" s="0"/>
    </row>
    <row r="81" s="36" customFormat="true" ht="12" hidden="false" customHeight="true" outlineLevel="0" collapsed="false">
      <c r="A81" s="57"/>
      <c r="B81" s="282" t="s">
        <v>564</v>
      </c>
      <c r="C81" s="282" t="s">
        <v>567</v>
      </c>
      <c r="D81" s="278" t="s">
        <v>48</v>
      </c>
      <c r="E81" s="283" t="n">
        <v>14</v>
      </c>
      <c r="F81" s="285"/>
      <c r="G81" s="279" t="n">
        <f aca="false">E81*F81</f>
        <v>0</v>
      </c>
      <c r="H81" s="280"/>
      <c r="I81" s="281"/>
      <c r="J81" s="184"/>
      <c r="K81" s="0"/>
      <c r="L81" s="0"/>
    </row>
    <row r="82" s="36" customFormat="true" ht="12" hidden="false" customHeight="true" outlineLevel="0" collapsed="false">
      <c r="A82" s="57"/>
      <c r="B82" s="282" t="s">
        <v>564</v>
      </c>
      <c r="C82" s="282" t="s">
        <v>572</v>
      </c>
      <c r="D82" s="278" t="s">
        <v>48</v>
      </c>
      <c r="E82" s="283" t="n">
        <v>3</v>
      </c>
      <c r="F82" s="285"/>
      <c r="G82" s="279" t="n">
        <f aca="false">E82*F82</f>
        <v>0</v>
      </c>
      <c r="H82" s="280"/>
      <c r="I82" s="281"/>
      <c r="J82" s="184"/>
      <c r="K82" s="0"/>
      <c r="L82" s="0"/>
    </row>
    <row r="83" s="36" customFormat="true" ht="12" hidden="false" customHeight="true" outlineLevel="0" collapsed="false">
      <c r="A83" s="57"/>
      <c r="B83" s="282" t="s">
        <v>564</v>
      </c>
      <c r="C83" s="282" t="s">
        <v>669</v>
      </c>
      <c r="D83" s="278" t="s">
        <v>48</v>
      </c>
      <c r="E83" s="283" t="n">
        <v>4</v>
      </c>
      <c r="F83" s="285"/>
      <c r="G83" s="279" t="n">
        <f aca="false">E83*F83</f>
        <v>0</v>
      </c>
      <c r="H83" s="280"/>
      <c r="I83" s="281"/>
      <c r="J83" s="184"/>
      <c r="K83" s="0"/>
      <c r="L83" s="0"/>
    </row>
    <row r="84" s="36" customFormat="true" ht="12" hidden="false" customHeight="true" outlineLevel="0" collapsed="false">
      <c r="A84" s="57"/>
      <c r="B84" s="219"/>
      <c r="C84" s="219"/>
      <c r="D84" s="278"/>
      <c r="E84" s="297" t="n">
        <v>0</v>
      </c>
      <c r="F84" s="252"/>
      <c r="G84" s="279" t="n">
        <f aca="false">E84*F84</f>
        <v>0</v>
      </c>
      <c r="H84" s="280"/>
      <c r="I84" s="281"/>
      <c r="J84" s="184"/>
      <c r="K84" s="0"/>
      <c r="L84" s="0"/>
    </row>
    <row r="85" s="36" customFormat="true" ht="12" hidden="false" customHeight="true" outlineLevel="0" collapsed="false">
      <c r="A85" s="57"/>
      <c r="B85" s="282" t="s">
        <v>568</v>
      </c>
      <c r="C85" s="282" t="s">
        <v>558</v>
      </c>
      <c r="D85" s="278" t="s">
        <v>48</v>
      </c>
      <c r="E85" s="283" t="n">
        <v>83</v>
      </c>
      <c r="F85" s="285"/>
      <c r="G85" s="279" t="n">
        <f aca="false">E85*F85</f>
        <v>0</v>
      </c>
      <c r="H85" s="280"/>
      <c r="I85" s="281"/>
      <c r="J85" s="184"/>
      <c r="K85" s="0"/>
      <c r="L85" s="0"/>
    </row>
    <row r="86" s="36" customFormat="true" ht="12" hidden="false" customHeight="true" outlineLevel="0" collapsed="false">
      <c r="A86" s="57"/>
      <c r="B86" s="282" t="s">
        <v>568</v>
      </c>
      <c r="C86" s="282" t="s">
        <v>565</v>
      </c>
      <c r="D86" s="278" t="s">
        <v>48</v>
      </c>
      <c r="E86" s="283" t="n">
        <v>69</v>
      </c>
      <c r="F86" s="285"/>
      <c r="G86" s="279" t="n">
        <f aca="false">E86*F86</f>
        <v>0</v>
      </c>
      <c r="H86" s="280"/>
      <c r="I86" s="281"/>
      <c r="J86" s="184"/>
      <c r="K86" s="0"/>
      <c r="L86" s="0"/>
    </row>
    <row r="87" s="36" customFormat="true" ht="12" hidden="false" customHeight="true" outlineLevel="0" collapsed="false">
      <c r="A87" s="57"/>
      <c r="B87" s="282" t="s">
        <v>568</v>
      </c>
      <c r="C87" s="282" t="s">
        <v>559</v>
      </c>
      <c r="D87" s="278" t="s">
        <v>48</v>
      </c>
      <c r="E87" s="283" t="n">
        <v>111</v>
      </c>
      <c r="F87" s="285"/>
      <c r="G87" s="279" t="n">
        <f aca="false">E87*F87</f>
        <v>0</v>
      </c>
      <c r="H87" s="280"/>
      <c r="I87" s="281"/>
      <c r="J87" s="184"/>
      <c r="K87" s="0"/>
      <c r="L87" s="0"/>
    </row>
    <row r="88" s="36" customFormat="true" ht="12" hidden="false" customHeight="true" outlineLevel="0" collapsed="false">
      <c r="A88" s="57"/>
      <c r="B88" s="282" t="s">
        <v>568</v>
      </c>
      <c r="C88" s="282" t="s">
        <v>570</v>
      </c>
      <c r="D88" s="278" t="s">
        <v>48</v>
      </c>
      <c r="E88" s="283" t="n">
        <v>80</v>
      </c>
      <c r="F88" s="285"/>
      <c r="G88" s="279" t="n">
        <f aca="false">E88*F88</f>
        <v>0</v>
      </c>
      <c r="H88" s="280"/>
      <c r="I88" s="281"/>
      <c r="J88" s="184"/>
      <c r="K88" s="0"/>
      <c r="L88" s="0"/>
    </row>
    <row r="89" s="36" customFormat="true" ht="12" hidden="false" customHeight="true" outlineLevel="0" collapsed="false">
      <c r="A89" s="57"/>
      <c r="B89" s="282" t="s">
        <v>568</v>
      </c>
      <c r="C89" s="282" t="s">
        <v>561</v>
      </c>
      <c r="D89" s="278" t="s">
        <v>48</v>
      </c>
      <c r="E89" s="283" t="n">
        <v>62</v>
      </c>
      <c r="F89" s="285"/>
      <c r="G89" s="279" t="n">
        <f aca="false">E89*F89</f>
        <v>0</v>
      </c>
      <c r="H89" s="280"/>
      <c r="I89" s="281"/>
      <c r="J89" s="184"/>
      <c r="K89" s="0"/>
      <c r="L89" s="0"/>
    </row>
    <row r="90" s="36" customFormat="true" ht="12" hidden="false" customHeight="true" outlineLevel="0" collapsed="false">
      <c r="A90" s="57"/>
      <c r="B90" s="282" t="s">
        <v>568</v>
      </c>
      <c r="C90" s="282" t="s">
        <v>563</v>
      </c>
      <c r="D90" s="278" t="s">
        <v>48</v>
      </c>
      <c r="E90" s="283" t="n">
        <v>113</v>
      </c>
      <c r="F90" s="285"/>
      <c r="G90" s="279" t="n">
        <f aca="false">E90*F90</f>
        <v>0</v>
      </c>
      <c r="H90" s="280"/>
      <c r="I90" s="281"/>
      <c r="J90" s="184"/>
      <c r="K90" s="0"/>
      <c r="L90" s="0"/>
    </row>
    <row r="91" s="36" customFormat="true" ht="12" hidden="false" customHeight="true" outlineLevel="0" collapsed="false">
      <c r="A91" s="57"/>
      <c r="B91" s="282" t="s">
        <v>568</v>
      </c>
      <c r="C91" s="282" t="s">
        <v>566</v>
      </c>
      <c r="D91" s="278" t="s">
        <v>48</v>
      </c>
      <c r="E91" s="283" t="n">
        <v>17</v>
      </c>
      <c r="F91" s="285"/>
      <c r="G91" s="279" t="n">
        <f aca="false">E91*F91</f>
        <v>0</v>
      </c>
      <c r="H91" s="280"/>
      <c r="I91" s="281"/>
      <c r="J91" s="184"/>
      <c r="K91" s="0"/>
      <c r="L91" s="0"/>
    </row>
    <row r="92" s="36" customFormat="true" ht="12" hidden="false" customHeight="true" outlineLevel="0" collapsed="false">
      <c r="A92" s="57"/>
      <c r="B92" s="282" t="s">
        <v>568</v>
      </c>
      <c r="C92" s="282" t="s">
        <v>571</v>
      </c>
      <c r="D92" s="278" t="s">
        <v>48</v>
      </c>
      <c r="E92" s="283" t="n">
        <v>39</v>
      </c>
      <c r="F92" s="285"/>
      <c r="G92" s="279" t="n">
        <f aca="false">E92*F92</f>
        <v>0</v>
      </c>
      <c r="H92" s="280"/>
      <c r="I92" s="281"/>
      <c r="J92" s="184"/>
      <c r="K92" s="0"/>
      <c r="L92" s="0"/>
    </row>
    <row r="93" s="36" customFormat="true" ht="12" hidden="false" customHeight="true" outlineLevel="0" collapsed="false">
      <c r="A93" s="57"/>
      <c r="B93" s="282" t="s">
        <v>568</v>
      </c>
      <c r="C93" s="282" t="s">
        <v>567</v>
      </c>
      <c r="D93" s="278" t="s">
        <v>48</v>
      </c>
      <c r="E93" s="283" t="n">
        <v>64</v>
      </c>
      <c r="F93" s="285"/>
      <c r="G93" s="279" t="n">
        <f aca="false">E93*F93</f>
        <v>0</v>
      </c>
      <c r="H93" s="280"/>
      <c r="I93" s="281"/>
      <c r="J93" s="184"/>
      <c r="K93" s="0"/>
      <c r="L93" s="0"/>
    </row>
    <row r="94" s="36" customFormat="true" ht="12" hidden="false" customHeight="true" outlineLevel="0" collapsed="false">
      <c r="A94" s="57"/>
      <c r="B94" s="282" t="s">
        <v>568</v>
      </c>
      <c r="C94" s="282" t="s">
        <v>572</v>
      </c>
      <c r="D94" s="278" t="s">
        <v>48</v>
      </c>
      <c r="E94" s="283" t="n">
        <v>31</v>
      </c>
      <c r="F94" s="285"/>
      <c r="G94" s="279" t="n">
        <f aca="false">E94*F94</f>
        <v>0</v>
      </c>
      <c r="H94" s="280"/>
      <c r="I94" s="281"/>
      <c r="J94" s="184"/>
      <c r="K94" s="0"/>
      <c r="L94" s="0"/>
    </row>
    <row r="95" s="36" customFormat="true" ht="12" hidden="false" customHeight="true" outlineLevel="0" collapsed="false">
      <c r="A95" s="57"/>
      <c r="B95" s="282" t="s">
        <v>568</v>
      </c>
      <c r="C95" s="282" t="s">
        <v>669</v>
      </c>
      <c r="D95" s="278" t="s">
        <v>48</v>
      </c>
      <c r="E95" s="283" t="n">
        <v>20</v>
      </c>
      <c r="F95" s="285"/>
      <c r="G95" s="279" t="n">
        <f aca="false">E95*F95</f>
        <v>0</v>
      </c>
      <c r="H95" s="280"/>
      <c r="I95" s="281"/>
      <c r="J95" s="184"/>
      <c r="K95" s="0"/>
      <c r="L95" s="0"/>
    </row>
    <row r="96" s="36" customFormat="true" ht="12" hidden="false" customHeight="true" outlineLevel="0" collapsed="false">
      <c r="A96" s="57"/>
      <c r="B96" s="219"/>
      <c r="C96" s="219"/>
      <c r="D96" s="278"/>
      <c r="E96" s="297"/>
      <c r="F96" s="252"/>
      <c r="G96" s="279" t="n">
        <f aca="false">E96*F96</f>
        <v>0</v>
      </c>
      <c r="H96" s="280"/>
      <c r="I96" s="281"/>
      <c r="J96" s="184"/>
      <c r="K96" s="0"/>
      <c r="L96" s="0"/>
    </row>
    <row r="97" s="36" customFormat="true" ht="12" hidden="false" customHeight="true" outlineLevel="0" collapsed="false">
      <c r="A97" s="57"/>
      <c r="B97" s="282" t="s">
        <v>671</v>
      </c>
      <c r="C97" s="282" t="s">
        <v>672</v>
      </c>
      <c r="D97" s="278" t="s">
        <v>48</v>
      </c>
      <c r="E97" s="283" t="n">
        <v>2</v>
      </c>
      <c r="F97" s="252"/>
      <c r="G97" s="279" t="n">
        <f aca="false">E97*F97</f>
        <v>0</v>
      </c>
      <c r="H97" s="280"/>
      <c r="I97" s="281"/>
      <c r="J97" s="184"/>
      <c r="K97" s="0"/>
      <c r="L97" s="0"/>
    </row>
    <row r="98" s="36" customFormat="true" ht="12" hidden="false" customHeight="true" outlineLevel="0" collapsed="false">
      <c r="A98" s="57"/>
      <c r="B98" s="282"/>
      <c r="C98" s="282"/>
      <c r="D98" s="278"/>
      <c r="E98" s="283"/>
      <c r="F98" s="252"/>
      <c r="G98" s="279" t="n">
        <f aca="false">E98*F98</f>
        <v>0</v>
      </c>
      <c r="H98" s="280"/>
      <c r="I98" s="281"/>
      <c r="J98" s="184"/>
      <c r="K98" s="0"/>
      <c r="L98" s="0"/>
    </row>
    <row r="99" s="36" customFormat="true" ht="12" hidden="false" customHeight="true" outlineLevel="0" collapsed="false">
      <c r="A99" s="57"/>
      <c r="B99" s="282" t="s">
        <v>673</v>
      </c>
      <c r="C99" s="282" t="s">
        <v>674</v>
      </c>
      <c r="D99" s="278" t="s">
        <v>48</v>
      </c>
      <c r="E99" s="283" t="n">
        <v>2</v>
      </c>
      <c r="F99" s="252"/>
      <c r="G99" s="279" t="n">
        <f aca="false">E99*F99</f>
        <v>0</v>
      </c>
      <c r="H99" s="280"/>
      <c r="I99" s="281"/>
      <c r="J99" s="184"/>
      <c r="K99" s="0"/>
      <c r="L99" s="0"/>
    </row>
    <row r="100" s="36" customFormat="true" ht="12" hidden="false" customHeight="true" outlineLevel="0" collapsed="false">
      <c r="A100" s="57"/>
      <c r="B100" s="282" t="s">
        <v>673</v>
      </c>
      <c r="C100" s="282" t="s">
        <v>675</v>
      </c>
      <c r="D100" s="278" t="s">
        <v>48</v>
      </c>
      <c r="E100" s="283" t="n">
        <v>1</v>
      </c>
      <c r="F100" s="252"/>
      <c r="G100" s="279" t="n">
        <f aca="false">E100*F100</f>
        <v>0</v>
      </c>
      <c r="H100" s="280"/>
      <c r="I100" s="281"/>
      <c r="J100" s="184"/>
      <c r="K100" s="0"/>
      <c r="L100" s="0"/>
    </row>
    <row r="101" s="36" customFormat="true" ht="12" hidden="false" customHeight="true" outlineLevel="0" collapsed="false">
      <c r="A101" s="57"/>
      <c r="B101" s="282" t="s">
        <v>673</v>
      </c>
      <c r="C101" s="282" t="s">
        <v>578</v>
      </c>
      <c r="D101" s="278" t="s">
        <v>48</v>
      </c>
      <c r="E101" s="283" t="n">
        <v>1</v>
      </c>
      <c r="F101" s="252"/>
      <c r="G101" s="279" t="n">
        <f aca="false">E101*F101</f>
        <v>0</v>
      </c>
      <c r="H101" s="280"/>
      <c r="I101" s="281"/>
      <c r="J101" s="184"/>
      <c r="K101" s="0"/>
      <c r="L101" s="0"/>
    </row>
    <row r="102" s="36" customFormat="true" ht="12" hidden="false" customHeight="true" outlineLevel="0" collapsed="false">
      <c r="A102" s="57"/>
      <c r="B102" s="282"/>
      <c r="C102" s="282"/>
      <c r="D102" s="278"/>
      <c r="E102" s="297"/>
      <c r="F102" s="252"/>
      <c r="G102" s="279" t="n">
        <f aca="false">E102*F102</f>
        <v>0</v>
      </c>
      <c r="H102" s="280"/>
      <c r="I102" s="281"/>
      <c r="J102" s="184"/>
      <c r="K102" s="0"/>
      <c r="L102" s="0"/>
    </row>
    <row r="103" s="36" customFormat="true" ht="12" hidden="false" customHeight="true" outlineLevel="0" collapsed="false">
      <c r="A103" s="57"/>
      <c r="B103" s="282" t="s">
        <v>676</v>
      </c>
      <c r="C103" s="282" t="s">
        <v>677</v>
      </c>
      <c r="D103" s="278" t="s">
        <v>48</v>
      </c>
      <c r="E103" s="283" t="n">
        <v>1</v>
      </c>
      <c r="F103" s="252"/>
      <c r="G103" s="279" t="n">
        <f aca="false">E103*F103</f>
        <v>0</v>
      </c>
      <c r="H103" s="280"/>
      <c r="I103" s="281"/>
      <c r="J103" s="184"/>
      <c r="K103" s="0"/>
      <c r="L103" s="0"/>
    </row>
    <row r="104" s="36" customFormat="true" ht="12" hidden="false" customHeight="true" outlineLevel="0" collapsed="false">
      <c r="A104" s="57"/>
      <c r="B104" s="282"/>
      <c r="C104" s="282"/>
      <c r="D104" s="278"/>
      <c r="E104" s="283"/>
      <c r="F104" s="252"/>
      <c r="G104" s="279" t="n">
        <f aca="false">E104*F104</f>
        <v>0</v>
      </c>
      <c r="H104" s="280"/>
      <c r="I104" s="281"/>
      <c r="J104" s="184"/>
      <c r="K104" s="0"/>
      <c r="L104" s="0"/>
    </row>
    <row r="105" s="36" customFormat="true" ht="12" hidden="false" customHeight="true" outlineLevel="0" collapsed="false">
      <c r="A105" s="57"/>
      <c r="B105" s="282" t="s">
        <v>574</v>
      </c>
      <c r="C105" s="282" t="s">
        <v>581</v>
      </c>
      <c r="D105" s="278" t="s">
        <v>48</v>
      </c>
      <c r="E105" s="283" t="n">
        <v>2</v>
      </c>
      <c r="F105" s="252"/>
      <c r="G105" s="279" t="n">
        <f aca="false">E105*F105</f>
        <v>0</v>
      </c>
      <c r="H105" s="280"/>
      <c r="I105" s="281"/>
      <c r="J105" s="184"/>
      <c r="K105" s="0"/>
      <c r="L105" s="0"/>
    </row>
    <row r="106" s="36" customFormat="true" ht="12" hidden="false" customHeight="true" outlineLevel="0" collapsed="false">
      <c r="A106" s="57"/>
      <c r="B106" s="282" t="s">
        <v>574</v>
      </c>
      <c r="C106" s="282" t="s">
        <v>585</v>
      </c>
      <c r="D106" s="278" t="s">
        <v>48</v>
      </c>
      <c r="E106" s="283" t="n">
        <v>5</v>
      </c>
      <c r="F106" s="252"/>
      <c r="G106" s="279" t="n">
        <f aca="false">E106*F106</f>
        <v>0</v>
      </c>
      <c r="H106" s="280"/>
      <c r="I106" s="281"/>
      <c r="J106" s="184"/>
      <c r="K106" s="0"/>
      <c r="L106" s="0"/>
    </row>
    <row r="107" s="36" customFormat="true" ht="12" hidden="false" customHeight="true" outlineLevel="0" collapsed="false">
      <c r="A107" s="57"/>
      <c r="B107" s="219"/>
      <c r="C107" s="219"/>
      <c r="D107" s="278"/>
      <c r="E107" s="297"/>
      <c r="F107" s="252"/>
      <c r="G107" s="279" t="n">
        <f aca="false">E107*F107</f>
        <v>0</v>
      </c>
      <c r="H107" s="280"/>
      <c r="I107" s="281"/>
      <c r="J107" s="184"/>
      <c r="K107" s="0"/>
      <c r="L107" s="0"/>
    </row>
    <row r="108" s="36" customFormat="true" ht="12" hidden="false" customHeight="true" outlineLevel="0" collapsed="false">
      <c r="A108" s="57"/>
      <c r="B108" s="282" t="s">
        <v>577</v>
      </c>
      <c r="C108" s="282" t="s">
        <v>675</v>
      </c>
      <c r="D108" s="278" t="s">
        <v>48</v>
      </c>
      <c r="E108" s="283" t="n">
        <v>1</v>
      </c>
      <c r="F108" s="285"/>
      <c r="G108" s="279" t="n">
        <f aca="false">E108*F108</f>
        <v>0</v>
      </c>
      <c r="H108" s="280"/>
      <c r="I108" s="281"/>
      <c r="J108" s="184"/>
      <c r="K108" s="0"/>
      <c r="L108" s="0"/>
    </row>
    <row r="109" s="36" customFormat="true" ht="12" hidden="false" customHeight="true" outlineLevel="0" collapsed="false">
      <c r="A109" s="57"/>
      <c r="B109" s="282" t="s">
        <v>577</v>
      </c>
      <c r="C109" s="282" t="s">
        <v>578</v>
      </c>
      <c r="D109" s="278" t="s">
        <v>48</v>
      </c>
      <c r="E109" s="283" t="n">
        <v>2</v>
      </c>
      <c r="F109" s="285"/>
      <c r="G109" s="279" t="n">
        <f aca="false">E109*F109</f>
        <v>0</v>
      </c>
      <c r="H109" s="280"/>
      <c r="I109" s="281"/>
      <c r="J109" s="184"/>
      <c r="K109" s="0"/>
      <c r="L109" s="0"/>
    </row>
    <row r="110" s="36" customFormat="true" ht="12" hidden="false" customHeight="true" outlineLevel="0" collapsed="false">
      <c r="A110" s="57"/>
      <c r="B110" s="282" t="s">
        <v>577</v>
      </c>
      <c r="C110" s="282" t="s">
        <v>579</v>
      </c>
      <c r="D110" s="278" t="s">
        <v>48</v>
      </c>
      <c r="E110" s="283" t="n">
        <v>12</v>
      </c>
      <c r="F110" s="285"/>
      <c r="G110" s="279" t="n">
        <f aca="false">E110*F110</f>
        <v>0</v>
      </c>
      <c r="H110" s="280"/>
      <c r="I110" s="281"/>
      <c r="J110" s="184"/>
      <c r="K110" s="0"/>
      <c r="L110" s="0"/>
    </row>
    <row r="111" s="36" customFormat="true" ht="12" hidden="false" customHeight="true" outlineLevel="0" collapsed="false">
      <c r="A111" s="57"/>
      <c r="B111" s="282" t="s">
        <v>577</v>
      </c>
      <c r="C111" s="282" t="s">
        <v>581</v>
      </c>
      <c r="D111" s="278" t="s">
        <v>48</v>
      </c>
      <c r="E111" s="283" t="n">
        <v>3</v>
      </c>
      <c r="F111" s="285"/>
      <c r="G111" s="279" t="n">
        <f aca="false">E111*F111</f>
        <v>0</v>
      </c>
      <c r="H111" s="280"/>
      <c r="I111" s="281"/>
      <c r="J111" s="184"/>
      <c r="K111" s="0"/>
      <c r="L111" s="0"/>
    </row>
    <row r="112" s="36" customFormat="true" ht="12" hidden="false" customHeight="true" outlineLevel="0" collapsed="false">
      <c r="A112" s="57"/>
      <c r="B112" s="282" t="s">
        <v>577</v>
      </c>
      <c r="C112" s="282" t="s">
        <v>582</v>
      </c>
      <c r="D112" s="278" t="s">
        <v>48</v>
      </c>
      <c r="E112" s="283" t="n">
        <v>2</v>
      </c>
      <c r="F112" s="285"/>
      <c r="G112" s="279" t="n">
        <f aca="false">E112*F112</f>
        <v>0</v>
      </c>
      <c r="H112" s="280"/>
      <c r="I112" s="281"/>
      <c r="J112" s="184"/>
      <c r="K112" s="0"/>
      <c r="L112" s="0"/>
    </row>
    <row r="113" s="36" customFormat="true" ht="12" hidden="false" customHeight="true" outlineLevel="0" collapsed="false">
      <c r="A113" s="57"/>
      <c r="B113" s="282" t="s">
        <v>577</v>
      </c>
      <c r="C113" s="282" t="s">
        <v>575</v>
      </c>
      <c r="D113" s="278" t="s">
        <v>48</v>
      </c>
      <c r="E113" s="283" t="n">
        <v>7</v>
      </c>
      <c r="F113" s="285"/>
      <c r="G113" s="279" t="n">
        <f aca="false">E113*F113</f>
        <v>0</v>
      </c>
      <c r="H113" s="280"/>
      <c r="I113" s="281"/>
      <c r="J113" s="184"/>
      <c r="K113" s="0"/>
      <c r="L113" s="0"/>
    </row>
    <row r="114" s="36" customFormat="true" ht="12" hidden="false" customHeight="true" outlineLevel="0" collapsed="false">
      <c r="A114" s="57"/>
      <c r="B114" s="282" t="s">
        <v>577</v>
      </c>
      <c r="C114" s="282" t="s">
        <v>583</v>
      </c>
      <c r="D114" s="278" t="s">
        <v>48</v>
      </c>
      <c r="E114" s="283" t="n">
        <v>6</v>
      </c>
      <c r="F114" s="285"/>
      <c r="G114" s="279" t="n">
        <f aca="false">E114*F114</f>
        <v>0</v>
      </c>
      <c r="H114" s="280"/>
      <c r="I114" s="281"/>
      <c r="J114" s="184"/>
      <c r="K114" s="0"/>
      <c r="L114" s="0"/>
    </row>
    <row r="115" s="36" customFormat="true" ht="12" hidden="false" customHeight="true" outlineLevel="0" collapsed="false">
      <c r="A115" s="57"/>
      <c r="B115" s="282" t="s">
        <v>577</v>
      </c>
      <c r="C115" s="282" t="s">
        <v>576</v>
      </c>
      <c r="D115" s="278" t="s">
        <v>48</v>
      </c>
      <c r="E115" s="283" t="n">
        <v>2</v>
      </c>
      <c r="F115" s="285"/>
      <c r="G115" s="279" t="n">
        <f aca="false">E115*F115</f>
        <v>0</v>
      </c>
      <c r="H115" s="280"/>
      <c r="I115" s="281"/>
      <c r="J115" s="184"/>
      <c r="K115" s="0"/>
      <c r="L115" s="0"/>
    </row>
    <row r="116" s="36" customFormat="true" ht="12" hidden="false" customHeight="true" outlineLevel="0" collapsed="false">
      <c r="A116" s="57"/>
      <c r="B116" s="282" t="s">
        <v>577</v>
      </c>
      <c r="C116" s="282" t="s">
        <v>585</v>
      </c>
      <c r="D116" s="278" t="s">
        <v>48</v>
      </c>
      <c r="E116" s="283" t="n">
        <v>5</v>
      </c>
      <c r="F116" s="285"/>
      <c r="G116" s="279" t="n">
        <f aca="false">E116*F116</f>
        <v>0</v>
      </c>
      <c r="H116" s="280"/>
      <c r="I116" s="281"/>
      <c r="J116" s="184"/>
      <c r="K116" s="0"/>
      <c r="L116" s="0"/>
    </row>
    <row r="117" s="36" customFormat="true" ht="12" hidden="false" customHeight="true" outlineLevel="0" collapsed="false">
      <c r="A117" s="57"/>
      <c r="B117" s="282" t="s">
        <v>577</v>
      </c>
      <c r="C117" s="282" t="s">
        <v>586</v>
      </c>
      <c r="D117" s="278" t="s">
        <v>48</v>
      </c>
      <c r="E117" s="283" t="n">
        <v>12</v>
      </c>
      <c r="F117" s="285"/>
      <c r="G117" s="279" t="n">
        <f aca="false">E117*F117</f>
        <v>0</v>
      </c>
      <c r="H117" s="280"/>
      <c r="I117" s="281"/>
      <c r="J117" s="184"/>
      <c r="K117" s="0"/>
      <c r="L117" s="0"/>
    </row>
    <row r="118" s="36" customFormat="true" ht="12" hidden="false" customHeight="true" outlineLevel="0" collapsed="false">
      <c r="A118" s="57"/>
      <c r="B118" s="282" t="s">
        <v>577</v>
      </c>
      <c r="C118" s="282" t="s">
        <v>589</v>
      </c>
      <c r="D118" s="278" t="s">
        <v>48</v>
      </c>
      <c r="E118" s="283" t="n">
        <v>4</v>
      </c>
      <c r="F118" s="285"/>
      <c r="G118" s="279" t="n">
        <f aca="false">E118*F118</f>
        <v>0</v>
      </c>
      <c r="H118" s="280"/>
      <c r="I118" s="281"/>
      <c r="J118" s="184"/>
      <c r="K118" s="0"/>
      <c r="L118" s="0"/>
    </row>
    <row r="119" s="36" customFormat="true" ht="12" hidden="false" customHeight="true" outlineLevel="0" collapsed="false">
      <c r="A119" s="57"/>
      <c r="B119" s="282" t="s">
        <v>577</v>
      </c>
      <c r="C119" s="282" t="s">
        <v>591</v>
      </c>
      <c r="D119" s="278" t="s">
        <v>48</v>
      </c>
      <c r="E119" s="283" t="n">
        <v>5</v>
      </c>
      <c r="F119" s="285"/>
      <c r="G119" s="279" t="n">
        <f aca="false">E119*F119</f>
        <v>0</v>
      </c>
      <c r="H119" s="280"/>
      <c r="I119" s="281"/>
      <c r="J119" s="184"/>
      <c r="K119" s="0"/>
      <c r="L119" s="0"/>
    </row>
    <row r="120" s="36" customFormat="true" ht="12" hidden="false" customHeight="true" outlineLevel="0" collapsed="false">
      <c r="A120" s="57"/>
      <c r="B120" s="282" t="s">
        <v>577</v>
      </c>
      <c r="C120" s="282" t="s">
        <v>592</v>
      </c>
      <c r="D120" s="278" t="s">
        <v>48</v>
      </c>
      <c r="E120" s="283" t="n">
        <v>1</v>
      </c>
      <c r="F120" s="285"/>
      <c r="G120" s="279" t="n">
        <f aca="false">E120*F120</f>
        <v>0</v>
      </c>
      <c r="H120" s="280"/>
      <c r="I120" s="281"/>
      <c r="J120" s="184"/>
      <c r="K120" s="0"/>
      <c r="L120" s="0"/>
    </row>
    <row r="121" s="36" customFormat="true" ht="12" hidden="false" customHeight="true" outlineLevel="0" collapsed="false">
      <c r="A121" s="57"/>
      <c r="B121" s="282" t="s">
        <v>577</v>
      </c>
      <c r="C121" s="282" t="s">
        <v>593</v>
      </c>
      <c r="D121" s="278" t="s">
        <v>48</v>
      </c>
      <c r="E121" s="283" t="n">
        <v>4</v>
      </c>
      <c r="F121" s="285"/>
      <c r="G121" s="279" t="n">
        <f aca="false">E121*F121</f>
        <v>0</v>
      </c>
      <c r="H121" s="280"/>
      <c r="I121" s="281"/>
      <c r="J121" s="184"/>
      <c r="K121" s="0"/>
      <c r="L121" s="0"/>
    </row>
    <row r="122" s="36" customFormat="true" ht="12" hidden="false" customHeight="true" outlineLevel="0" collapsed="false">
      <c r="A122" s="57"/>
      <c r="B122" s="282" t="s">
        <v>577</v>
      </c>
      <c r="C122" s="282" t="s">
        <v>595</v>
      </c>
      <c r="D122" s="278" t="s">
        <v>48</v>
      </c>
      <c r="E122" s="283" t="n">
        <v>1</v>
      </c>
      <c r="F122" s="285"/>
      <c r="G122" s="279" t="n">
        <f aca="false">E122*F122</f>
        <v>0</v>
      </c>
      <c r="H122" s="280"/>
      <c r="I122" s="281"/>
      <c r="J122" s="184"/>
      <c r="K122" s="0"/>
      <c r="L122" s="0"/>
    </row>
    <row r="123" s="36" customFormat="true" ht="12" hidden="false" customHeight="true" outlineLevel="0" collapsed="false">
      <c r="A123" s="57"/>
      <c r="B123" s="282" t="s">
        <v>577</v>
      </c>
      <c r="C123" s="282" t="s">
        <v>678</v>
      </c>
      <c r="D123" s="278" t="s">
        <v>48</v>
      </c>
      <c r="E123" s="283" t="n">
        <v>5</v>
      </c>
      <c r="F123" s="285"/>
      <c r="G123" s="279" t="n">
        <f aca="false">E123*F123</f>
        <v>0</v>
      </c>
      <c r="H123" s="280"/>
      <c r="I123" s="281"/>
      <c r="J123" s="184"/>
      <c r="K123" s="0"/>
      <c r="L123" s="0"/>
    </row>
    <row r="124" s="36" customFormat="true" ht="12" hidden="false" customHeight="true" outlineLevel="0" collapsed="false">
      <c r="A124" s="57"/>
      <c r="B124" s="282" t="s">
        <v>577</v>
      </c>
      <c r="C124" s="282" t="s">
        <v>596</v>
      </c>
      <c r="D124" s="278" t="s">
        <v>48</v>
      </c>
      <c r="E124" s="283" t="n">
        <v>7</v>
      </c>
      <c r="F124" s="285"/>
      <c r="G124" s="279" t="n">
        <f aca="false">E124*F124</f>
        <v>0</v>
      </c>
      <c r="H124" s="280"/>
      <c r="I124" s="281"/>
      <c r="J124" s="184"/>
      <c r="K124" s="0"/>
      <c r="L124" s="0"/>
    </row>
    <row r="125" s="36" customFormat="true" ht="12" hidden="false" customHeight="true" outlineLevel="0" collapsed="false">
      <c r="A125" s="57"/>
      <c r="B125" s="282" t="s">
        <v>577</v>
      </c>
      <c r="C125" s="282" t="s">
        <v>597</v>
      </c>
      <c r="D125" s="278" t="s">
        <v>48</v>
      </c>
      <c r="E125" s="283" t="n">
        <v>3</v>
      </c>
      <c r="F125" s="285"/>
      <c r="G125" s="279" t="n">
        <f aca="false">E125*F125</f>
        <v>0</v>
      </c>
      <c r="H125" s="280"/>
      <c r="I125" s="281"/>
      <c r="J125" s="184"/>
      <c r="K125" s="0"/>
      <c r="L125" s="0"/>
    </row>
    <row r="126" s="36" customFormat="true" ht="12" hidden="false" customHeight="true" outlineLevel="0" collapsed="false">
      <c r="A126" s="57"/>
      <c r="B126" s="282" t="s">
        <v>577</v>
      </c>
      <c r="C126" s="282" t="s">
        <v>679</v>
      </c>
      <c r="D126" s="278" t="s">
        <v>48</v>
      </c>
      <c r="E126" s="283" t="n">
        <v>3</v>
      </c>
      <c r="F126" s="285"/>
      <c r="G126" s="279" t="n">
        <f aca="false">E126*F126</f>
        <v>0</v>
      </c>
      <c r="H126" s="280"/>
      <c r="I126" s="281"/>
      <c r="J126" s="184"/>
      <c r="K126" s="0"/>
      <c r="L126" s="0"/>
    </row>
    <row r="127" s="36" customFormat="true" ht="12" hidden="false" customHeight="true" outlineLevel="0" collapsed="false">
      <c r="A127" s="57"/>
      <c r="B127" s="282" t="s">
        <v>577</v>
      </c>
      <c r="C127" s="282" t="s">
        <v>680</v>
      </c>
      <c r="D127" s="278" t="s">
        <v>48</v>
      </c>
      <c r="E127" s="283" t="n">
        <v>2</v>
      </c>
      <c r="F127" s="285"/>
      <c r="G127" s="279" t="n">
        <f aca="false">E127*F127</f>
        <v>0</v>
      </c>
      <c r="H127" s="280"/>
      <c r="I127" s="281"/>
      <c r="J127" s="184"/>
      <c r="K127" s="0"/>
      <c r="L127" s="0"/>
    </row>
    <row r="128" s="36" customFormat="true" ht="12" hidden="false" customHeight="true" outlineLevel="0" collapsed="false">
      <c r="A128" s="57"/>
      <c r="B128" s="282" t="s">
        <v>577</v>
      </c>
      <c r="C128" s="282" t="s">
        <v>600</v>
      </c>
      <c r="D128" s="278" t="s">
        <v>48</v>
      </c>
      <c r="E128" s="283" t="n">
        <v>6</v>
      </c>
      <c r="F128" s="285"/>
      <c r="G128" s="279" t="n">
        <f aca="false">E128*F128</f>
        <v>0</v>
      </c>
      <c r="H128" s="280"/>
      <c r="I128" s="281"/>
      <c r="J128" s="184"/>
      <c r="K128" s="0"/>
      <c r="L128" s="0"/>
    </row>
    <row r="129" s="36" customFormat="true" ht="12" hidden="false" customHeight="true" outlineLevel="0" collapsed="false">
      <c r="A129" s="57"/>
      <c r="B129" s="282" t="s">
        <v>577</v>
      </c>
      <c r="C129" s="282" t="s">
        <v>601</v>
      </c>
      <c r="D129" s="278" t="s">
        <v>48</v>
      </c>
      <c r="E129" s="283" t="n">
        <v>6</v>
      </c>
      <c r="F129" s="285"/>
      <c r="G129" s="279" t="n">
        <f aca="false">E129*F129</f>
        <v>0</v>
      </c>
      <c r="H129" s="280"/>
      <c r="I129" s="281"/>
      <c r="J129" s="184"/>
      <c r="K129" s="0"/>
      <c r="L129" s="0"/>
    </row>
    <row r="130" s="36" customFormat="true" ht="12" hidden="false" customHeight="true" outlineLevel="0" collapsed="false">
      <c r="A130" s="57"/>
      <c r="B130" s="282" t="s">
        <v>577</v>
      </c>
      <c r="C130" s="282" t="s">
        <v>605</v>
      </c>
      <c r="D130" s="278" t="s">
        <v>48</v>
      </c>
      <c r="E130" s="283" t="n">
        <v>4</v>
      </c>
      <c r="F130" s="285"/>
      <c r="G130" s="279" t="n">
        <f aca="false">E130*F130</f>
        <v>0</v>
      </c>
      <c r="H130" s="280"/>
      <c r="I130" s="281"/>
      <c r="J130" s="184"/>
      <c r="K130" s="0"/>
      <c r="L130" s="0"/>
    </row>
    <row r="131" s="36" customFormat="true" ht="12" hidden="false" customHeight="true" outlineLevel="0" collapsed="false">
      <c r="A131" s="57"/>
      <c r="B131" s="282" t="s">
        <v>577</v>
      </c>
      <c r="C131" s="282" t="s">
        <v>606</v>
      </c>
      <c r="D131" s="278" t="s">
        <v>48</v>
      </c>
      <c r="E131" s="283" t="n">
        <v>4</v>
      </c>
      <c r="F131" s="285"/>
      <c r="G131" s="279" t="n">
        <f aca="false">E131*F131</f>
        <v>0</v>
      </c>
      <c r="H131" s="280"/>
      <c r="I131" s="281"/>
      <c r="J131" s="184"/>
      <c r="K131" s="0"/>
      <c r="L131" s="0"/>
    </row>
    <row r="132" s="36" customFormat="true" ht="12" hidden="false" customHeight="true" outlineLevel="0" collapsed="false">
      <c r="A132" s="57"/>
      <c r="B132" s="282" t="s">
        <v>577</v>
      </c>
      <c r="C132" s="282" t="s">
        <v>681</v>
      </c>
      <c r="D132" s="278" t="s">
        <v>48</v>
      </c>
      <c r="E132" s="283" t="n">
        <v>4</v>
      </c>
      <c r="F132" s="285"/>
      <c r="G132" s="279" t="n">
        <f aca="false">E132*F132</f>
        <v>0</v>
      </c>
      <c r="H132" s="280"/>
      <c r="I132" s="281"/>
      <c r="J132" s="184"/>
      <c r="K132" s="0"/>
      <c r="L132" s="0"/>
    </row>
    <row r="133" s="36" customFormat="true" ht="12" hidden="false" customHeight="true" outlineLevel="0" collapsed="false">
      <c r="A133" s="57"/>
      <c r="B133" s="282" t="s">
        <v>577</v>
      </c>
      <c r="C133" s="282" t="s">
        <v>672</v>
      </c>
      <c r="D133" s="278" t="s">
        <v>48</v>
      </c>
      <c r="E133" s="283" t="n">
        <v>2</v>
      </c>
      <c r="F133" s="285"/>
      <c r="G133" s="279" t="n">
        <f aca="false">E133*F133</f>
        <v>0</v>
      </c>
      <c r="H133" s="280"/>
      <c r="I133" s="281"/>
      <c r="J133" s="184"/>
      <c r="K133" s="0"/>
      <c r="L133" s="0"/>
    </row>
    <row r="134" s="36" customFormat="true" ht="12" hidden="false" customHeight="true" outlineLevel="0" collapsed="false">
      <c r="A134" s="57"/>
      <c r="B134" s="219"/>
      <c r="C134" s="219"/>
      <c r="D134" s="278"/>
      <c r="E134" s="297"/>
      <c r="F134" s="252"/>
      <c r="G134" s="279" t="n">
        <f aca="false">E134*F134</f>
        <v>0</v>
      </c>
      <c r="H134" s="280"/>
      <c r="I134" s="281"/>
      <c r="J134" s="184"/>
      <c r="K134" s="0"/>
      <c r="L134" s="0"/>
    </row>
    <row r="135" s="36" customFormat="true" ht="12" hidden="false" customHeight="true" outlineLevel="0" collapsed="false">
      <c r="A135" s="57"/>
      <c r="B135" s="282" t="s">
        <v>682</v>
      </c>
      <c r="C135" s="282" t="s">
        <v>618</v>
      </c>
      <c r="D135" s="278" t="s">
        <v>48</v>
      </c>
      <c r="E135" s="283" t="n">
        <v>1</v>
      </c>
      <c r="F135" s="252"/>
      <c r="G135" s="279" t="n">
        <f aca="false">E135*F135</f>
        <v>0</v>
      </c>
      <c r="H135" s="280"/>
      <c r="I135" s="281"/>
      <c r="J135" s="184"/>
      <c r="K135" s="0"/>
      <c r="L135" s="0"/>
    </row>
    <row r="136" s="36" customFormat="true" ht="12" hidden="false" customHeight="true" outlineLevel="0" collapsed="false">
      <c r="A136" s="57"/>
      <c r="B136" s="282" t="s">
        <v>682</v>
      </c>
      <c r="C136" s="282" t="s">
        <v>683</v>
      </c>
      <c r="D136" s="278" t="s">
        <v>48</v>
      </c>
      <c r="E136" s="283" t="n">
        <v>2</v>
      </c>
      <c r="F136" s="252"/>
      <c r="G136" s="279" t="n">
        <f aca="false">E136*F136</f>
        <v>0</v>
      </c>
      <c r="H136" s="280"/>
      <c r="I136" s="281"/>
      <c r="J136" s="184"/>
      <c r="K136" s="0"/>
      <c r="L136" s="0"/>
    </row>
    <row r="137" s="36" customFormat="true" ht="12" hidden="false" customHeight="true" outlineLevel="0" collapsed="false">
      <c r="A137" s="57"/>
      <c r="B137" s="282"/>
      <c r="C137" s="282"/>
      <c r="D137" s="278"/>
      <c r="E137" s="297"/>
      <c r="F137" s="252"/>
      <c r="G137" s="279" t="n">
        <f aca="false">E137*F137</f>
        <v>0</v>
      </c>
      <c r="H137" s="280"/>
      <c r="I137" s="281"/>
      <c r="J137" s="184"/>
      <c r="K137" s="0"/>
      <c r="L137" s="0"/>
    </row>
    <row r="138" s="36" customFormat="true" ht="12" hidden="false" customHeight="true" outlineLevel="0" collapsed="false">
      <c r="A138" s="57"/>
      <c r="B138" s="282" t="s">
        <v>684</v>
      </c>
      <c r="C138" s="282" t="s">
        <v>608</v>
      </c>
      <c r="D138" s="278" t="s">
        <v>48</v>
      </c>
      <c r="E138" s="283" t="n">
        <v>1</v>
      </c>
      <c r="F138" s="252"/>
      <c r="G138" s="279" t="n">
        <f aca="false">E138*F138</f>
        <v>0</v>
      </c>
      <c r="H138" s="280"/>
      <c r="I138" s="281"/>
      <c r="J138" s="184"/>
      <c r="K138" s="0"/>
      <c r="L138" s="0"/>
    </row>
    <row r="139" s="36" customFormat="true" ht="12" hidden="false" customHeight="true" outlineLevel="0" collapsed="false">
      <c r="A139" s="57"/>
      <c r="B139" s="282" t="s">
        <v>684</v>
      </c>
      <c r="C139" s="282" t="s">
        <v>612</v>
      </c>
      <c r="D139" s="278" t="s">
        <v>48</v>
      </c>
      <c r="E139" s="283" t="n">
        <v>1</v>
      </c>
      <c r="F139" s="252"/>
      <c r="G139" s="279" t="n">
        <f aca="false">E139*F139</f>
        <v>0</v>
      </c>
      <c r="H139" s="280"/>
      <c r="I139" s="281"/>
      <c r="J139" s="184"/>
      <c r="K139" s="0"/>
      <c r="L139" s="0"/>
    </row>
    <row r="140" s="36" customFormat="true" ht="12" hidden="false" customHeight="true" outlineLevel="0" collapsed="false">
      <c r="A140" s="57"/>
      <c r="B140" s="282"/>
      <c r="C140" s="282"/>
      <c r="D140" s="278"/>
      <c r="E140" s="297"/>
      <c r="F140" s="252"/>
      <c r="G140" s="279" t="n">
        <f aca="false">E140*F140</f>
        <v>0</v>
      </c>
      <c r="H140" s="280"/>
      <c r="I140" s="281"/>
      <c r="J140" s="184"/>
      <c r="K140" s="0"/>
      <c r="L140" s="0"/>
    </row>
    <row r="141" s="36" customFormat="true" ht="12" hidden="false" customHeight="true" outlineLevel="0" collapsed="false">
      <c r="A141" s="57"/>
      <c r="B141" s="282" t="s">
        <v>607</v>
      </c>
      <c r="C141" s="282" t="s">
        <v>608</v>
      </c>
      <c r="D141" s="278" t="s">
        <v>48</v>
      </c>
      <c r="E141" s="283" t="n">
        <v>2</v>
      </c>
      <c r="F141" s="252"/>
      <c r="G141" s="279" t="n">
        <f aca="false">E141*F141</f>
        <v>0</v>
      </c>
      <c r="H141" s="280"/>
      <c r="I141" s="281"/>
      <c r="J141" s="184"/>
      <c r="K141" s="0"/>
      <c r="L141" s="0"/>
    </row>
    <row r="142" s="36" customFormat="true" ht="12" hidden="false" customHeight="true" outlineLevel="0" collapsed="false">
      <c r="A142" s="57"/>
      <c r="B142" s="282" t="s">
        <v>607</v>
      </c>
      <c r="C142" s="282" t="s">
        <v>609</v>
      </c>
      <c r="D142" s="278" t="s">
        <v>48</v>
      </c>
      <c r="E142" s="283" t="n">
        <v>3</v>
      </c>
      <c r="F142" s="252"/>
      <c r="G142" s="279" t="n">
        <f aca="false">E142*F142</f>
        <v>0</v>
      </c>
      <c r="H142" s="280"/>
      <c r="I142" s="281"/>
      <c r="J142" s="184"/>
      <c r="K142" s="0"/>
      <c r="L142" s="0"/>
    </row>
    <row r="143" s="36" customFormat="true" ht="12" hidden="false" customHeight="true" outlineLevel="0" collapsed="false">
      <c r="A143" s="57"/>
      <c r="B143" s="282"/>
      <c r="C143" s="282"/>
      <c r="D143" s="278"/>
      <c r="E143" s="297"/>
      <c r="F143" s="252"/>
      <c r="G143" s="279" t="n">
        <f aca="false">E143*F143</f>
        <v>0</v>
      </c>
      <c r="H143" s="280"/>
      <c r="I143" s="281"/>
      <c r="J143" s="184"/>
      <c r="K143" s="0"/>
      <c r="L143" s="0"/>
    </row>
    <row r="144" s="36" customFormat="true" ht="12" hidden="false" customHeight="true" outlineLevel="0" collapsed="false">
      <c r="A144" s="57"/>
      <c r="B144" s="282" t="s">
        <v>610</v>
      </c>
      <c r="C144" s="282" t="s">
        <v>608</v>
      </c>
      <c r="D144" s="278" t="s">
        <v>48</v>
      </c>
      <c r="E144" s="283" t="n">
        <v>4</v>
      </c>
      <c r="F144" s="285"/>
      <c r="G144" s="279" t="n">
        <f aca="false">E144*F144</f>
        <v>0</v>
      </c>
      <c r="H144" s="280"/>
      <c r="I144" s="281"/>
      <c r="J144" s="184"/>
      <c r="K144" s="0"/>
      <c r="L144" s="0"/>
    </row>
    <row r="145" s="36" customFormat="true" ht="12" hidden="false" customHeight="true" outlineLevel="0" collapsed="false">
      <c r="A145" s="57"/>
      <c r="B145" s="282" t="s">
        <v>610</v>
      </c>
      <c r="C145" s="282" t="s">
        <v>612</v>
      </c>
      <c r="D145" s="278" t="s">
        <v>48</v>
      </c>
      <c r="E145" s="283" t="n">
        <v>1</v>
      </c>
      <c r="F145" s="285"/>
      <c r="G145" s="279" t="n">
        <f aca="false">E145*F145</f>
        <v>0</v>
      </c>
      <c r="H145" s="280"/>
      <c r="I145" s="281"/>
      <c r="J145" s="184"/>
      <c r="K145" s="0"/>
      <c r="L145" s="0"/>
    </row>
    <row r="146" s="36" customFormat="true" ht="12" hidden="false" customHeight="true" outlineLevel="0" collapsed="false">
      <c r="A146" s="57"/>
      <c r="B146" s="282" t="s">
        <v>610</v>
      </c>
      <c r="C146" s="282" t="s">
        <v>609</v>
      </c>
      <c r="D146" s="278" t="s">
        <v>48</v>
      </c>
      <c r="E146" s="283" t="n">
        <v>15</v>
      </c>
      <c r="F146" s="285"/>
      <c r="G146" s="279" t="n">
        <f aca="false">E146*F146</f>
        <v>0</v>
      </c>
      <c r="H146" s="280"/>
      <c r="I146" s="281"/>
      <c r="J146" s="184"/>
      <c r="K146" s="0"/>
      <c r="L146" s="0"/>
    </row>
    <row r="147" s="36" customFormat="true" ht="12" hidden="false" customHeight="true" outlineLevel="0" collapsed="false">
      <c r="A147" s="57"/>
      <c r="B147" s="282" t="s">
        <v>610</v>
      </c>
      <c r="C147" s="282" t="s">
        <v>613</v>
      </c>
      <c r="D147" s="278" t="s">
        <v>48</v>
      </c>
      <c r="E147" s="283" t="n">
        <v>3</v>
      </c>
      <c r="F147" s="285"/>
      <c r="G147" s="279" t="n">
        <f aca="false">E147*F147</f>
        <v>0</v>
      </c>
      <c r="H147" s="280"/>
      <c r="I147" s="281"/>
      <c r="J147" s="184"/>
      <c r="K147" s="0"/>
      <c r="L147" s="0"/>
    </row>
    <row r="148" s="36" customFormat="true" ht="12" hidden="false" customHeight="true" outlineLevel="0" collapsed="false">
      <c r="A148" s="57"/>
      <c r="B148" s="282" t="s">
        <v>610</v>
      </c>
      <c r="C148" s="282" t="s">
        <v>614</v>
      </c>
      <c r="D148" s="278" t="s">
        <v>48</v>
      </c>
      <c r="E148" s="283" t="n">
        <v>6</v>
      </c>
      <c r="F148" s="285"/>
      <c r="G148" s="279" t="n">
        <f aca="false">E148*F148</f>
        <v>0</v>
      </c>
      <c r="H148" s="280"/>
      <c r="I148" s="281"/>
      <c r="J148" s="184"/>
      <c r="K148" s="0"/>
      <c r="L148" s="0"/>
    </row>
    <row r="149" s="36" customFormat="true" ht="12" hidden="false" customHeight="true" outlineLevel="0" collapsed="false">
      <c r="A149" s="57"/>
      <c r="B149" s="282" t="s">
        <v>610</v>
      </c>
      <c r="C149" s="282" t="s">
        <v>615</v>
      </c>
      <c r="D149" s="278" t="s">
        <v>48</v>
      </c>
      <c r="E149" s="283" t="n">
        <v>2</v>
      </c>
      <c r="F149" s="285"/>
      <c r="G149" s="279" t="n">
        <f aca="false">E149*F149</f>
        <v>0</v>
      </c>
      <c r="H149" s="280"/>
      <c r="I149" s="281"/>
      <c r="J149" s="184"/>
      <c r="K149" s="0"/>
      <c r="L149" s="0"/>
    </row>
    <row r="150" s="36" customFormat="true" ht="12" hidden="false" customHeight="true" outlineLevel="0" collapsed="false">
      <c r="A150" s="57"/>
      <c r="B150" s="282" t="s">
        <v>610</v>
      </c>
      <c r="C150" s="282" t="s">
        <v>616</v>
      </c>
      <c r="D150" s="278" t="s">
        <v>48</v>
      </c>
      <c r="E150" s="283" t="n">
        <v>2</v>
      </c>
      <c r="F150" s="285"/>
      <c r="G150" s="279" t="n">
        <f aca="false">E150*F150</f>
        <v>0</v>
      </c>
      <c r="H150" s="280"/>
      <c r="I150" s="281"/>
      <c r="J150" s="184"/>
      <c r="K150" s="0"/>
      <c r="L150" s="0"/>
    </row>
    <row r="151" s="36" customFormat="true" ht="12" hidden="false" customHeight="true" outlineLevel="0" collapsed="false">
      <c r="A151" s="57"/>
      <c r="B151" s="282" t="s">
        <v>610</v>
      </c>
      <c r="C151" s="282" t="s">
        <v>617</v>
      </c>
      <c r="D151" s="278" t="s">
        <v>48</v>
      </c>
      <c r="E151" s="283" t="n">
        <v>1</v>
      </c>
      <c r="F151" s="285"/>
      <c r="G151" s="279" t="n">
        <f aca="false">E151*F151</f>
        <v>0</v>
      </c>
      <c r="H151" s="280"/>
      <c r="I151" s="281"/>
      <c r="J151" s="184"/>
      <c r="K151" s="0"/>
      <c r="L151" s="0"/>
    </row>
    <row r="152" s="36" customFormat="true" ht="12" hidden="false" customHeight="true" outlineLevel="0" collapsed="false">
      <c r="A152" s="57"/>
      <c r="B152" s="282" t="s">
        <v>610</v>
      </c>
      <c r="C152" s="282" t="s">
        <v>618</v>
      </c>
      <c r="D152" s="278" t="s">
        <v>48</v>
      </c>
      <c r="E152" s="283" t="n">
        <v>6</v>
      </c>
      <c r="F152" s="285"/>
      <c r="G152" s="279" t="n">
        <f aca="false">E152*F152</f>
        <v>0</v>
      </c>
      <c r="H152" s="280"/>
      <c r="I152" s="281"/>
      <c r="J152" s="184"/>
      <c r="K152" s="0"/>
      <c r="L152" s="0"/>
    </row>
    <row r="153" s="36" customFormat="true" ht="12" hidden="false" customHeight="true" outlineLevel="0" collapsed="false">
      <c r="A153" s="57"/>
      <c r="B153" s="282" t="s">
        <v>610</v>
      </c>
      <c r="C153" s="282" t="s">
        <v>619</v>
      </c>
      <c r="D153" s="278" t="s">
        <v>48</v>
      </c>
      <c r="E153" s="283" t="n">
        <v>9</v>
      </c>
      <c r="F153" s="285"/>
      <c r="G153" s="279" t="n">
        <f aca="false">E153*F153</f>
        <v>0</v>
      </c>
      <c r="H153" s="280"/>
      <c r="I153" s="281"/>
      <c r="J153" s="184"/>
      <c r="K153" s="0"/>
      <c r="L153" s="0"/>
    </row>
    <row r="154" s="36" customFormat="true" ht="12" hidden="false" customHeight="true" outlineLevel="0" collapsed="false">
      <c r="A154" s="57"/>
      <c r="B154" s="282" t="s">
        <v>610</v>
      </c>
      <c r="C154" s="282" t="s">
        <v>620</v>
      </c>
      <c r="D154" s="278" t="s">
        <v>48</v>
      </c>
      <c r="E154" s="283" t="n">
        <v>2</v>
      </c>
      <c r="F154" s="285"/>
      <c r="G154" s="279" t="n">
        <f aca="false">E154*F154</f>
        <v>0</v>
      </c>
      <c r="H154" s="280"/>
      <c r="I154" s="281"/>
      <c r="J154" s="184"/>
      <c r="K154" s="0"/>
      <c r="L154" s="0"/>
    </row>
    <row r="155" s="36" customFormat="true" ht="12" hidden="false" customHeight="true" outlineLevel="0" collapsed="false">
      <c r="A155" s="57"/>
      <c r="B155" s="282" t="s">
        <v>610</v>
      </c>
      <c r="C155" s="282" t="s">
        <v>683</v>
      </c>
      <c r="D155" s="278" t="s">
        <v>48</v>
      </c>
      <c r="E155" s="283" t="n">
        <v>2</v>
      </c>
      <c r="F155" s="285"/>
      <c r="G155" s="279" t="n">
        <f aca="false">E155*F155</f>
        <v>0</v>
      </c>
      <c r="H155" s="280"/>
      <c r="I155" s="281"/>
      <c r="J155" s="184"/>
      <c r="K155" s="0"/>
      <c r="L155" s="0"/>
    </row>
    <row r="156" s="36" customFormat="true" ht="12" hidden="false" customHeight="true" outlineLevel="0" collapsed="false">
      <c r="A156" s="57"/>
      <c r="B156" s="219"/>
      <c r="C156" s="219"/>
      <c r="D156" s="278"/>
      <c r="E156" s="297"/>
      <c r="F156" s="252"/>
      <c r="G156" s="279" t="n">
        <f aca="false">E156*F156</f>
        <v>0</v>
      </c>
      <c r="H156" s="280"/>
      <c r="I156" s="281"/>
      <c r="J156" s="184"/>
      <c r="K156" s="0"/>
      <c r="L156" s="0"/>
    </row>
    <row r="157" s="36" customFormat="true" ht="12" hidden="false" customHeight="true" outlineLevel="0" collapsed="false">
      <c r="A157" s="57"/>
      <c r="B157" s="33"/>
      <c r="C157" s="33"/>
      <c r="D157" s="38"/>
      <c r="E157" s="297"/>
      <c r="F157" s="181"/>
      <c r="G157" s="279" t="n">
        <f aca="false">E157*F157</f>
        <v>0</v>
      </c>
      <c r="H157" s="183"/>
      <c r="I157" s="55"/>
      <c r="J157" s="184"/>
      <c r="K157" s="0"/>
      <c r="L157" s="0"/>
    </row>
    <row r="158" s="36" customFormat="true" ht="12" hidden="false" customHeight="true" outlineLevel="0" collapsed="false">
      <c r="A158" s="57"/>
      <c r="B158" s="284" t="s">
        <v>621</v>
      </c>
      <c r="C158" s="33"/>
      <c r="D158" s="38"/>
      <c r="E158" s="297"/>
      <c r="F158" s="181"/>
      <c r="G158" s="279" t="n">
        <f aca="false">E158*F158</f>
        <v>0</v>
      </c>
      <c r="H158" s="183"/>
      <c r="I158" s="55"/>
      <c r="J158" s="184"/>
      <c r="K158" s="0"/>
      <c r="L158" s="0"/>
    </row>
    <row r="159" s="36" customFormat="true" ht="12" hidden="false" customHeight="true" outlineLevel="0" collapsed="false">
      <c r="A159" s="57"/>
      <c r="B159" s="277" t="s">
        <v>537</v>
      </c>
      <c r="C159" s="33"/>
      <c r="D159" s="38"/>
      <c r="E159" s="297"/>
      <c r="F159" s="181"/>
      <c r="G159" s="279" t="n">
        <f aca="false">E159*F159</f>
        <v>0</v>
      </c>
      <c r="H159" s="183"/>
      <c r="I159" s="55"/>
      <c r="J159" s="184"/>
      <c r="K159" s="0"/>
      <c r="L159" s="0"/>
    </row>
    <row r="160" s="36" customFormat="true" ht="12" hidden="false" customHeight="true" outlineLevel="0" collapsed="false">
      <c r="A160" s="57"/>
      <c r="B160" s="277" t="s">
        <v>622</v>
      </c>
      <c r="C160" s="33"/>
      <c r="D160" s="38"/>
      <c r="E160" s="297"/>
      <c r="F160" s="181"/>
      <c r="G160" s="279" t="n">
        <f aca="false">E160*F160</f>
        <v>0</v>
      </c>
      <c r="H160" s="183"/>
      <c r="I160" s="55"/>
      <c r="J160" s="184"/>
      <c r="K160" s="0"/>
      <c r="L160" s="0"/>
    </row>
    <row r="161" s="36" customFormat="true" ht="12" hidden="false" customHeight="true" outlineLevel="0" collapsed="false">
      <c r="A161" s="57"/>
      <c r="B161" s="33"/>
      <c r="C161" s="33"/>
      <c r="D161" s="38"/>
      <c r="E161" s="297"/>
      <c r="F161" s="181"/>
      <c r="G161" s="279" t="n">
        <f aca="false">E161*F161</f>
        <v>0</v>
      </c>
      <c r="H161" s="183"/>
      <c r="I161" s="55"/>
      <c r="J161" s="184"/>
      <c r="K161" s="0"/>
      <c r="L161" s="0"/>
    </row>
    <row r="162" s="36" customFormat="true" ht="12" hidden="false" customHeight="true" outlineLevel="0" collapsed="false">
      <c r="A162" s="57"/>
      <c r="B162" s="282" t="s">
        <v>623</v>
      </c>
      <c r="C162" s="282" t="s">
        <v>624</v>
      </c>
      <c r="D162" s="278" t="s">
        <v>48</v>
      </c>
      <c r="E162" s="297" t="n">
        <v>25</v>
      </c>
      <c r="F162" s="181"/>
      <c r="G162" s="279" t="n">
        <f aca="false">E162*F162</f>
        <v>0</v>
      </c>
      <c r="H162" s="183"/>
      <c r="I162" s="55"/>
      <c r="J162" s="184"/>
      <c r="K162" s="0"/>
      <c r="L162" s="0"/>
    </row>
    <row r="163" s="36" customFormat="true" ht="12" hidden="false" customHeight="true" outlineLevel="0" collapsed="false">
      <c r="A163" s="57"/>
      <c r="B163" s="33"/>
      <c r="C163" s="33"/>
      <c r="D163" s="278"/>
      <c r="E163" s="297"/>
      <c r="F163" s="181"/>
      <c r="G163" s="279" t="n">
        <f aca="false">E163*F163</f>
        <v>0</v>
      </c>
      <c r="H163" s="183"/>
      <c r="I163" s="55"/>
      <c r="J163" s="184"/>
      <c r="K163" s="0"/>
      <c r="L163" s="0"/>
    </row>
    <row r="164" s="36" customFormat="true" ht="12" hidden="false" customHeight="true" outlineLevel="0" collapsed="false">
      <c r="A164" s="57"/>
      <c r="B164" s="282" t="s">
        <v>625</v>
      </c>
      <c r="C164" s="282" t="s">
        <v>685</v>
      </c>
      <c r="D164" s="278" t="s">
        <v>48</v>
      </c>
      <c r="E164" s="283" t="n">
        <v>1</v>
      </c>
      <c r="F164" s="285"/>
      <c r="G164" s="279" t="n">
        <f aca="false">E164*F164</f>
        <v>0</v>
      </c>
      <c r="H164" s="183"/>
      <c r="I164" s="55"/>
      <c r="J164" s="184"/>
      <c r="K164" s="0"/>
      <c r="L164" s="0"/>
    </row>
    <row r="165" s="36" customFormat="true" ht="12" hidden="false" customHeight="true" outlineLevel="0" collapsed="false">
      <c r="A165" s="57"/>
      <c r="B165" s="282" t="s">
        <v>625</v>
      </c>
      <c r="C165" s="282" t="s">
        <v>686</v>
      </c>
      <c r="D165" s="278" t="s">
        <v>48</v>
      </c>
      <c r="E165" s="283" t="n">
        <v>1</v>
      </c>
      <c r="F165" s="285"/>
      <c r="G165" s="279" t="n">
        <f aca="false">E165*F165</f>
        <v>0</v>
      </c>
      <c r="H165" s="183"/>
      <c r="I165" s="55"/>
      <c r="J165" s="184"/>
      <c r="K165" s="0"/>
      <c r="L165" s="0"/>
    </row>
    <row r="166" s="36" customFormat="true" ht="12" hidden="false" customHeight="true" outlineLevel="0" collapsed="false">
      <c r="A166" s="57"/>
      <c r="B166" s="282" t="s">
        <v>625</v>
      </c>
      <c r="C166" s="282" t="s">
        <v>687</v>
      </c>
      <c r="D166" s="278" t="s">
        <v>48</v>
      </c>
      <c r="E166" s="283" t="n">
        <v>1</v>
      </c>
      <c r="F166" s="285"/>
      <c r="G166" s="279" t="n">
        <f aca="false">E166*F166</f>
        <v>0</v>
      </c>
      <c r="H166" s="183"/>
      <c r="I166" s="55"/>
      <c r="J166" s="184"/>
      <c r="K166" s="0"/>
      <c r="L166" s="0"/>
    </row>
    <row r="167" s="36" customFormat="true" ht="12" hidden="false" customHeight="true" outlineLevel="0" collapsed="false">
      <c r="A167" s="57"/>
      <c r="B167" s="282"/>
      <c r="C167" s="282"/>
      <c r="D167" s="278"/>
      <c r="E167" s="297"/>
      <c r="F167" s="285"/>
      <c r="G167" s="279" t="n">
        <f aca="false">E167*F167</f>
        <v>0</v>
      </c>
      <c r="H167" s="183"/>
      <c r="I167" s="55"/>
      <c r="J167" s="184"/>
      <c r="K167" s="0"/>
      <c r="L167" s="0"/>
    </row>
    <row r="168" s="36" customFormat="true" ht="12" hidden="false" customHeight="true" outlineLevel="0" collapsed="false">
      <c r="A168" s="57"/>
      <c r="B168" s="282" t="s">
        <v>627</v>
      </c>
      <c r="C168" s="282" t="s">
        <v>653</v>
      </c>
      <c r="D168" s="278" t="s">
        <v>48</v>
      </c>
      <c r="E168" s="283" t="n">
        <v>1</v>
      </c>
      <c r="F168" s="285"/>
      <c r="G168" s="279" t="n">
        <f aca="false">E168*F168</f>
        <v>0</v>
      </c>
      <c r="H168" s="183"/>
      <c r="I168" s="55"/>
      <c r="J168" s="184"/>
      <c r="K168" s="0"/>
      <c r="L168" s="0"/>
    </row>
    <row r="169" s="36" customFormat="true" ht="12" hidden="false" customHeight="true" outlineLevel="0" collapsed="false">
      <c r="A169" s="57"/>
      <c r="B169" s="33"/>
      <c r="C169" s="33"/>
      <c r="D169" s="278"/>
      <c r="E169" s="297"/>
      <c r="F169" s="181"/>
      <c r="G169" s="279" t="n">
        <f aca="false">E169*F169</f>
        <v>0</v>
      </c>
      <c r="H169" s="183"/>
      <c r="I169" s="55"/>
      <c r="J169" s="184"/>
      <c r="K169" s="0"/>
      <c r="L169" s="0"/>
    </row>
    <row r="170" s="36" customFormat="true" ht="12" hidden="false" customHeight="true" outlineLevel="0" collapsed="false">
      <c r="A170" s="57"/>
      <c r="B170" s="282" t="s">
        <v>630</v>
      </c>
      <c r="C170" s="282" t="s">
        <v>631</v>
      </c>
      <c r="D170" s="278" t="s">
        <v>48</v>
      </c>
      <c r="E170" s="283" t="n">
        <v>3</v>
      </c>
      <c r="F170" s="181"/>
      <c r="G170" s="279" t="n">
        <f aca="false">E170*F170</f>
        <v>0</v>
      </c>
      <c r="H170" s="183"/>
      <c r="I170" s="55"/>
      <c r="J170" s="184"/>
      <c r="K170" s="0"/>
      <c r="L170" s="0"/>
    </row>
    <row r="171" s="36" customFormat="true" ht="12" hidden="false" customHeight="true" outlineLevel="0" collapsed="false">
      <c r="A171" s="57"/>
      <c r="B171" s="282" t="s">
        <v>630</v>
      </c>
      <c r="C171" s="282" t="s">
        <v>632</v>
      </c>
      <c r="D171" s="278" t="s">
        <v>48</v>
      </c>
      <c r="E171" s="283" t="n">
        <v>13</v>
      </c>
      <c r="F171" s="181"/>
      <c r="G171" s="279" t="n">
        <f aca="false">E171*F171</f>
        <v>0</v>
      </c>
      <c r="H171" s="183"/>
      <c r="I171" s="55"/>
      <c r="J171" s="184"/>
      <c r="K171" s="0"/>
      <c r="L171" s="0"/>
    </row>
    <row r="172" s="36" customFormat="true" ht="12" hidden="false" customHeight="true" outlineLevel="0" collapsed="false">
      <c r="A172" s="57"/>
      <c r="B172" s="282" t="s">
        <v>630</v>
      </c>
      <c r="C172" s="282" t="s">
        <v>633</v>
      </c>
      <c r="D172" s="278" t="s">
        <v>48</v>
      </c>
      <c r="E172" s="283" t="n">
        <v>11</v>
      </c>
      <c r="F172" s="181"/>
      <c r="G172" s="279" t="n">
        <f aca="false">E172*F172</f>
        <v>0</v>
      </c>
      <c r="H172" s="183"/>
      <c r="I172" s="55"/>
      <c r="J172" s="184"/>
      <c r="K172" s="0"/>
      <c r="L172" s="0"/>
    </row>
    <row r="173" s="36" customFormat="true" ht="12" hidden="false" customHeight="true" outlineLevel="0" collapsed="false">
      <c r="A173" s="57"/>
      <c r="B173" s="282" t="s">
        <v>630</v>
      </c>
      <c r="C173" s="282" t="s">
        <v>634</v>
      </c>
      <c r="D173" s="278" t="s">
        <v>48</v>
      </c>
      <c r="E173" s="283" t="n">
        <v>18</v>
      </c>
      <c r="F173" s="181"/>
      <c r="G173" s="279" t="n">
        <f aca="false">E173*F173</f>
        <v>0</v>
      </c>
      <c r="H173" s="183"/>
      <c r="I173" s="55"/>
      <c r="J173" s="184"/>
      <c r="K173" s="0"/>
      <c r="L173" s="0"/>
    </row>
    <row r="174" s="36" customFormat="true" ht="12" hidden="false" customHeight="true" outlineLevel="0" collapsed="false">
      <c r="A174" s="57"/>
      <c r="B174" s="282" t="s">
        <v>630</v>
      </c>
      <c r="C174" s="282" t="s">
        <v>638</v>
      </c>
      <c r="D174" s="278" t="s">
        <v>48</v>
      </c>
      <c r="E174" s="283" t="n">
        <v>1</v>
      </c>
      <c r="F174" s="181"/>
      <c r="G174" s="279" t="n">
        <f aca="false">E174*F174</f>
        <v>0</v>
      </c>
      <c r="H174" s="183"/>
      <c r="I174" s="55"/>
      <c r="J174" s="184"/>
      <c r="K174" s="0"/>
      <c r="L174" s="0"/>
    </row>
    <row r="175" s="36" customFormat="true" ht="12" hidden="false" customHeight="true" outlineLevel="0" collapsed="false">
      <c r="A175" s="57"/>
      <c r="B175" s="282" t="s">
        <v>630</v>
      </c>
      <c r="C175" s="282" t="s">
        <v>641</v>
      </c>
      <c r="D175" s="278" t="s">
        <v>48</v>
      </c>
      <c r="E175" s="283" t="n">
        <v>1</v>
      </c>
      <c r="F175" s="181"/>
      <c r="G175" s="279" t="n">
        <f aca="false">E175*F175</f>
        <v>0</v>
      </c>
      <c r="H175" s="183"/>
      <c r="I175" s="55"/>
      <c r="J175" s="184"/>
      <c r="K175" s="0"/>
      <c r="L175" s="0"/>
    </row>
    <row r="176" s="36" customFormat="true" ht="12" hidden="false" customHeight="true" outlineLevel="0" collapsed="false">
      <c r="A176" s="57"/>
      <c r="B176" s="282" t="s">
        <v>630</v>
      </c>
      <c r="C176" s="282" t="s">
        <v>635</v>
      </c>
      <c r="D176" s="278" t="s">
        <v>48</v>
      </c>
      <c r="E176" s="283" t="n">
        <v>20</v>
      </c>
      <c r="F176" s="181"/>
      <c r="G176" s="279" t="n">
        <f aca="false">E176*F176</f>
        <v>0</v>
      </c>
      <c r="H176" s="183"/>
      <c r="I176" s="55"/>
      <c r="J176" s="184"/>
      <c r="K176" s="0"/>
      <c r="L176" s="0"/>
    </row>
    <row r="177" s="36" customFormat="true" ht="12" hidden="false" customHeight="true" outlineLevel="0" collapsed="false">
      <c r="A177" s="57"/>
      <c r="B177" s="282" t="s">
        <v>630</v>
      </c>
      <c r="C177" s="282" t="s">
        <v>639</v>
      </c>
      <c r="D177" s="278" t="s">
        <v>48</v>
      </c>
      <c r="E177" s="283" t="n">
        <v>4</v>
      </c>
      <c r="F177" s="181"/>
      <c r="G177" s="279" t="n">
        <f aca="false">E177*F177</f>
        <v>0</v>
      </c>
      <c r="H177" s="183"/>
      <c r="I177" s="55"/>
      <c r="J177" s="184"/>
      <c r="K177" s="0"/>
      <c r="L177" s="0"/>
    </row>
    <row r="178" s="36" customFormat="true" ht="12" hidden="false" customHeight="true" outlineLevel="0" collapsed="false">
      <c r="A178" s="57"/>
      <c r="B178" s="282" t="s">
        <v>630</v>
      </c>
      <c r="C178" s="282" t="s">
        <v>688</v>
      </c>
      <c r="D178" s="278" t="s">
        <v>48</v>
      </c>
      <c r="E178" s="283" t="n">
        <v>2</v>
      </c>
      <c r="F178" s="181"/>
      <c r="G178" s="279" t="n">
        <f aca="false">E178*F178</f>
        <v>0</v>
      </c>
      <c r="H178" s="183"/>
      <c r="I178" s="55"/>
      <c r="J178" s="184"/>
      <c r="K178" s="0"/>
      <c r="L178" s="0"/>
    </row>
    <row r="179" s="36" customFormat="true" ht="12" hidden="false" customHeight="true" outlineLevel="0" collapsed="false">
      <c r="A179" s="57"/>
      <c r="B179" s="282" t="s">
        <v>630</v>
      </c>
      <c r="C179" s="282" t="s">
        <v>689</v>
      </c>
      <c r="D179" s="278" t="s">
        <v>48</v>
      </c>
      <c r="E179" s="283" t="n">
        <v>2</v>
      </c>
      <c r="F179" s="181"/>
      <c r="G179" s="279" t="n">
        <f aca="false">E179*F179</f>
        <v>0</v>
      </c>
      <c r="H179" s="183"/>
      <c r="I179" s="55"/>
      <c r="J179" s="184"/>
      <c r="K179" s="0"/>
      <c r="L179" s="0"/>
    </row>
    <row r="180" s="36" customFormat="true" ht="12" hidden="false" customHeight="true" outlineLevel="0" collapsed="false">
      <c r="A180" s="57"/>
      <c r="B180" s="33"/>
      <c r="C180" s="33"/>
      <c r="D180" s="278"/>
      <c r="E180" s="297"/>
      <c r="F180" s="181"/>
      <c r="G180" s="279" t="n">
        <f aca="false">E180*F180</f>
        <v>0</v>
      </c>
      <c r="H180" s="183"/>
      <c r="I180" s="55"/>
      <c r="J180" s="184"/>
      <c r="K180" s="0"/>
      <c r="L180" s="0"/>
    </row>
    <row r="181" s="36" customFormat="true" ht="12" hidden="false" customHeight="true" outlineLevel="0" collapsed="false">
      <c r="A181" s="57"/>
      <c r="B181" s="282" t="s">
        <v>636</v>
      </c>
      <c r="C181" s="282" t="s">
        <v>644</v>
      </c>
      <c r="D181" s="278" t="s">
        <v>48</v>
      </c>
      <c r="E181" s="283" t="n">
        <v>2</v>
      </c>
      <c r="F181" s="285"/>
      <c r="G181" s="279" t="n">
        <f aca="false">E181*F181</f>
        <v>0</v>
      </c>
      <c r="H181" s="183"/>
      <c r="I181" s="55"/>
      <c r="J181" s="184"/>
      <c r="K181" s="0"/>
      <c r="L181" s="0"/>
    </row>
    <row r="182" s="36" customFormat="true" ht="12" hidden="false" customHeight="true" outlineLevel="0" collapsed="false">
      <c r="A182" s="57"/>
      <c r="B182" s="282" t="s">
        <v>636</v>
      </c>
      <c r="C182" s="282" t="s">
        <v>637</v>
      </c>
      <c r="D182" s="278" t="s">
        <v>48</v>
      </c>
      <c r="E182" s="283" t="n">
        <v>2</v>
      </c>
      <c r="F182" s="285"/>
      <c r="G182" s="279" t="n">
        <f aca="false">E182*F182</f>
        <v>0</v>
      </c>
      <c r="H182" s="183"/>
      <c r="I182" s="55"/>
      <c r="J182" s="184"/>
      <c r="K182" s="0"/>
      <c r="L182" s="0"/>
    </row>
    <row r="183" s="36" customFormat="true" ht="12" hidden="false" customHeight="true" outlineLevel="0" collapsed="false">
      <c r="A183" s="57"/>
      <c r="B183" s="282" t="s">
        <v>636</v>
      </c>
      <c r="C183" s="282" t="s">
        <v>631</v>
      </c>
      <c r="D183" s="278" t="s">
        <v>48</v>
      </c>
      <c r="E183" s="283" t="n">
        <v>2</v>
      </c>
      <c r="F183" s="285"/>
      <c r="G183" s="279" t="n">
        <f aca="false">E183*F183</f>
        <v>0</v>
      </c>
      <c r="H183" s="183"/>
      <c r="I183" s="55"/>
      <c r="J183" s="184"/>
      <c r="K183" s="0"/>
      <c r="L183" s="0"/>
    </row>
    <row r="184" s="36" customFormat="true" ht="12" hidden="false" customHeight="true" outlineLevel="0" collapsed="false">
      <c r="A184" s="57"/>
      <c r="B184" s="282" t="s">
        <v>636</v>
      </c>
      <c r="C184" s="282" t="s">
        <v>638</v>
      </c>
      <c r="D184" s="278" t="s">
        <v>48</v>
      </c>
      <c r="E184" s="283" t="n">
        <v>1</v>
      </c>
      <c r="F184" s="285"/>
      <c r="G184" s="279" t="n">
        <f aca="false">E184*F184</f>
        <v>0</v>
      </c>
      <c r="H184" s="183"/>
      <c r="I184" s="55"/>
      <c r="J184" s="184"/>
      <c r="K184" s="0"/>
      <c r="L184" s="0"/>
    </row>
    <row r="185" s="36" customFormat="true" ht="12" hidden="false" customHeight="true" outlineLevel="0" collapsed="false">
      <c r="A185" s="57"/>
      <c r="B185" s="282" t="s">
        <v>636</v>
      </c>
      <c r="C185" s="282" t="s">
        <v>635</v>
      </c>
      <c r="D185" s="278" t="s">
        <v>48</v>
      </c>
      <c r="E185" s="283" t="n">
        <v>4</v>
      </c>
      <c r="F185" s="285"/>
      <c r="G185" s="279" t="n">
        <f aca="false">E185*F185</f>
        <v>0</v>
      </c>
      <c r="H185" s="183"/>
      <c r="I185" s="55"/>
      <c r="J185" s="184"/>
      <c r="K185" s="0"/>
      <c r="L185" s="0"/>
    </row>
    <row r="186" s="36" customFormat="true" ht="12" hidden="false" customHeight="true" outlineLevel="0" collapsed="false">
      <c r="A186" s="57"/>
      <c r="B186" s="282" t="s">
        <v>636</v>
      </c>
      <c r="C186" s="282" t="s">
        <v>639</v>
      </c>
      <c r="D186" s="278" t="s">
        <v>48</v>
      </c>
      <c r="E186" s="283" t="n">
        <v>1</v>
      </c>
      <c r="F186" s="285"/>
      <c r="G186" s="279" t="n">
        <f aca="false">E186*F186</f>
        <v>0</v>
      </c>
      <c r="H186" s="183"/>
      <c r="I186" s="55"/>
      <c r="J186" s="184"/>
      <c r="K186" s="0"/>
      <c r="L186" s="0"/>
    </row>
    <row r="187" s="36" customFormat="true" ht="12" hidden="false" customHeight="true" outlineLevel="0" collapsed="false">
      <c r="A187" s="57"/>
      <c r="B187" s="282" t="s">
        <v>636</v>
      </c>
      <c r="C187" s="282" t="s">
        <v>689</v>
      </c>
      <c r="D187" s="278" t="s">
        <v>48</v>
      </c>
      <c r="E187" s="283" t="n">
        <v>2</v>
      </c>
      <c r="F187" s="285"/>
      <c r="G187" s="279" t="n">
        <f aca="false">E187*F187</f>
        <v>0</v>
      </c>
      <c r="H187" s="183"/>
      <c r="I187" s="55"/>
      <c r="J187" s="184"/>
      <c r="K187" s="0"/>
      <c r="L187" s="0"/>
    </row>
    <row r="188" s="36" customFormat="true" ht="12" hidden="false" customHeight="true" outlineLevel="0" collapsed="false">
      <c r="A188" s="57"/>
      <c r="B188" s="33"/>
      <c r="C188" s="33"/>
      <c r="D188" s="278"/>
      <c r="E188" s="297"/>
      <c r="F188" s="181"/>
      <c r="G188" s="279" t="n">
        <f aca="false">E188*F188</f>
        <v>0</v>
      </c>
      <c r="H188" s="183"/>
      <c r="I188" s="55"/>
      <c r="J188" s="184"/>
      <c r="K188" s="0"/>
      <c r="L188" s="0"/>
    </row>
    <row r="189" s="36" customFormat="true" ht="12" hidden="false" customHeight="true" outlineLevel="0" collapsed="false">
      <c r="A189" s="57"/>
      <c r="B189" s="282" t="s">
        <v>640</v>
      </c>
      <c r="C189" s="282" t="s">
        <v>637</v>
      </c>
      <c r="D189" s="278" t="s">
        <v>48</v>
      </c>
      <c r="E189" s="283" t="n">
        <v>1</v>
      </c>
      <c r="F189" s="285"/>
      <c r="G189" s="279" t="n">
        <f aca="false">E189*F189</f>
        <v>0</v>
      </c>
      <c r="H189" s="183"/>
      <c r="I189" s="55"/>
      <c r="J189" s="184"/>
      <c r="K189" s="0"/>
      <c r="L189" s="0"/>
    </row>
    <row r="190" s="36" customFormat="true" ht="12" hidden="false" customHeight="true" outlineLevel="0" collapsed="false">
      <c r="A190" s="57"/>
      <c r="B190" s="282" t="s">
        <v>640</v>
      </c>
      <c r="C190" s="282" t="s">
        <v>631</v>
      </c>
      <c r="D190" s="278" t="s">
        <v>48</v>
      </c>
      <c r="E190" s="283" t="n">
        <v>3</v>
      </c>
      <c r="F190" s="285"/>
      <c r="G190" s="279" t="n">
        <f aca="false">E190*F190</f>
        <v>0</v>
      </c>
      <c r="H190" s="183"/>
      <c r="I190" s="55"/>
      <c r="J190" s="184"/>
      <c r="K190" s="0"/>
      <c r="L190" s="0"/>
    </row>
    <row r="191" s="36" customFormat="true" ht="12" hidden="false" customHeight="true" outlineLevel="0" collapsed="false">
      <c r="A191" s="57"/>
      <c r="B191" s="282" t="s">
        <v>640</v>
      </c>
      <c r="C191" s="282" t="s">
        <v>633</v>
      </c>
      <c r="D191" s="278" t="s">
        <v>48</v>
      </c>
      <c r="E191" s="283" t="n">
        <v>3</v>
      </c>
      <c r="F191" s="285"/>
      <c r="G191" s="279" t="n">
        <f aca="false">E191*F191</f>
        <v>0</v>
      </c>
      <c r="H191" s="183"/>
      <c r="I191" s="55"/>
      <c r="J191" s="184"/>
      <c r="K191" s="0"/>
      <c r="L191" s="0"/>
    </row>
    <row r="192" s="36" customFormat="true" ht="12" hidden="false" customHeight="true" outlineLevel="0" collapsed="false">
      <c r="A192" s="57"/>
      <c r="B192" s="282" t="s">
        <v>640</v>
      </c>
      <c r="C192" s="282" t="s">
        <v>641</v>
      </c>
      <c r="D192" s="278" t="s">
        <v>48</v>
      </c>
      <c r="E192" s="283" t="n">
        <v>5</v>
      </c>
      <c r="F192" s="285"/>
      <c r="G192" s="279" t="n">
        <f aca="false">E192*F192</f>
        <v>0</v>
      </c>
      <c r="H192" s="183"/>
      <c r="I192" s="55"/>
      <c r="J192" s="184"/>
      <c r="K192" s="0"/>
      <c r="L192" s="0"/>
    </row>
    <row r="193" s="36" customFormat="true" ht="12" hidden="false" customHeight="true" outlineLevel="0" collapsed="false">
      <c r="A193" s="57"/>
      <c r="B193" s="282" t="s">
        <v>640</v>
      </c>
      <c r="C193" s="282" t="s">
        <v>635</v>
      </c>
      <c r="D193" s="278" t="s">
        <v>48</v>
      </c>
      <c r="E193" s="283" t="n">
        <v>8</v>
      </c>
      <c r="F193" s="285"/>
      <c r="G193" s="279" t="n">
        <f aca="false">E193*F193</f>
        <v>0</v>
      </c>
      <c r="H193" s="183"/>
      <c r="I193" s="55"/>
      <c r="J193" s="184"/>
      <c r="K193" s="0"/>
      <c r="L193" s="0"/>
    </row>
    <row r="194" s="36" customFormat="true" ht="12" hidden="false" customHeight="true" outlineLevel="0" collapsed="false">
      <c r="A194" s="57"/>
      <c r="B194" s="282" t="s">
        <v>640</v>
      </c>
      <c r="C194" s="282" t="s">
        <v>639</v>
      </c>
      <c r="D194" s="278" t="s">
        <v>48</v>
      </c>
      <c r="E194" s="283" t="n">
        <v>3</v>
      </c>
      <c r="F194" s="285"/>
      <c r="G194" s="279" t="n">
        <f aca="false">E194*F194</f>
        <v>0</v>
      </c>
      <c r="H194" s="183"/>
      <c r="I194" s="55"/>
      <c r="J194" s="184"/>
      <c r="K194" s="0"/>
      <c r="L194" s="0"/>
    </row>
    <row r="195" s="36" customFormat="true" ht="12" hidden="false" customHeight="true" outlineLevel="0" collapsed="false">
      <c r="A195" s="57"/>
      <c r="B195" s="282"/>
      <c r="C195" s="282"/>
      <c r="D195" s="278"/>
      <c r="E195" s="297"/>
      <c r="F195" s="285"/>
      <c r="G195" s="279" t="n">
        <f aca="false">E195*F195</f>
        <v>0</v>
      </c>
      <c r="H195" s="183"/>
      <c r="I195" s="55"/>
      <c r="J195" s="184"/>
      <c r="K195" s="0"/>
      <c r="L195" s="0"/>
    </row>
    <row r="196" s="36" customFormat="true" ht="12" hidden="false" customHeight="true" outlineLevel="0" collapsed="false">
      <c r="A196" s="57"/>
      <c r="B196" s="282" t="s">
        <v>690</v>
      </c>
      <c r="C196" s="282" t="s">
        <v>637</v>
      </c>
      <c r="D196" s="278" t="s">
        <v>48</v>
      </c>
      <c r="E196" s="283" t="n">
        <v>1</v>
      </c>
      <c r="F196" s="285"/>
      <c r="G196" s="279" t="n">
        <f aca="false">E196*F196</f>
        <v>0</v>
      </c>
      <c r="H196" s="183"/>
      <c r="I196" s="55"/>
      <c r="J196" s="184"/>
      <c r="K196" s="0"/>
      <c r="L196" s="0"/>
    </row>
    <row r="197" s="36" customFormat="true" ht="12" hidden="false" customHeight="true" outlineLevel="0" collapsed="false">
      <c r="A197" s="57"/>
      <c r="B197" s="282"/>
      <c r="C197" s="282"/>
      <c r="D197" s="278"/>
      <c r="E197" s="297"/>
      <c r="F197" s="285"/>
      <c r="G197" s="279" t="n">
        <f aca="false">E197*F197</f>
        <v>0</v>
      </c>
      <c r="H197" s="183"/>
      <c r="I197" s="55"/>
      <c r="J197" s="184"/>
      <c r="K197" s="0"/>
      <c r="L197" s="0"/>
    </row>
    <row r="198" s="36" customFormat="true" ht="12" hidden="false" customHeight="true" outlineLevel="0" collapsed="false">
      <c r="A198" s="57"/>
      <c r="B198" s="282" t="s">
        <v>642</v>
      </c>
      <c r="C198" s="282" t="s">
        <v>633</v>
      </c>
      <c r="D198" s="278" t="s">
        <v>48</v>
      </c>
      <c r="E198" s="283" t="n">
        <v>9</v>
      </c>
      <c r="F198" s="285"/>
      <c r="G198" s="279" t="n">
        <f aca="false">E198*F198</f>
        <v>0</v>
      </c>
      <c r="H198" s="183"/>
      <c r="I198" s="55"/>
      <c r="J198" s="184"/>
      <c r="K198" s="0"/>
      <c r="L198" s="0"/>
    </row>
    <row r="199" s="36" customFormat="true" ht="12" hidden="false" customHeight="true" outlineLevel="0" collapsed="false">
      <c r="A199" s="57"/>
      <c r="B199" s="282" t="s">
        <v>642</v>
      </c>
      <c r="C199" s="282" t="s">
        <v>634</v>
      </c>
      <c r="D199" s="278" t="s">
        <v>48</v>
      </c>
      <c r="E199" s="283" t="n">
        <v>6</v>
      </c>
      <c r="F199" s="285"/>
      <c r="G199" s="279" t="n">
        <f aca="false">E199*F199</f>
        <v>0</v>
      </c>
      <c r="H199" s="183"/>
      <c r="I199" s="55"/>
      <c r="J199" s="184"/>
      <c r="K199" s="0"/>
      <c r="L199" s="0"/>
    </row>
    <row r="200" s="36" customFormat="true" ht="12" hidden="false" customHeight="true" outlineLevel="0" collapsed="false">
      <c r="A200" s="57"/>
      <c r="B200" s="282" t="s">
        <v>642</v>
      </c>
      <c r="C200" s="282" t="s">
        <v>638</v>
      </c>
      <c r="D200" s="278" t="s">
        <v>48</v>
      </c>
      <c r="E200" s="283" t="n">
        <v>1</v>
      </c>
      <c r="F200" s="285"/>
      <c r="G200" s="279" t="n">
        <f aca="false">E200*F200</f>
        <v>0</v>
      </c>
      <c r="H200" s="183"/>
      <c r="I200" s="55"/>
      <c r="J200" s="184"/>
      <c r="K200" s="0"/>
      <c r="L200" s="0"/>
    </row>
    <row r="201" s="36" customFormat="true" ht="12" hidden="false" customHeight="true" outlineLevel="0" collapsed="false">
      <c r="A201" s="57"/>
      <c r="B201" s="282" t="s">
        <v>642</v>
      </c>
      <c r="C201" s="282" t="s">
        <v>641</v>
      </c>
      <c r="D201" s="278" t="s">
        <v>48</v>
      </c>
      <c r="E201" s="283" t="n">
        <v>5</v>
      </c>
      <c r="F201" s="285"/>
      <c r="G201" s="279" t="n">
        <f aca="false">E201*F201</f>
        <v>0</v>
      </c>
      <c r="H201" s="183"/>
      <c r="I201" s="55"/>
      <c r="J201" s="184"/>
      <c r="K201" s="0"/>
      <c r="L201" s="0"/>
    </row>
    <row r="202" s="36" customFormat="true" ht="12" hidden="false" customHeight="true" outlineLevel="0" collapsed="false">
      <c r="A202" s="57"/>
      <c r="B202" s="282" t="s">
        <v>642</v>
      </c>
      <c r="C202" s="282" t="s">
        <v>635</v>
      </c>
      <c r="D202" s="278" t="s">
        <v>48</v>
      </c>
      <c r="E202" s="283" t="n">
        <v>11</v>
      </c>
      <c r="F202" s="285"/>
      <c r="G202" s="279" t="n">
        <f aca="false">E202*F202</f>
        <v>0</v>
      </c>
      <c r="H202" s="183"/>
      <c r="I202" s="55"/>
      <c r="J202" s="184"/>
      <c r="K202" s="0"/>
      <c r="L202" s="0"/>
    </row>
    <row r="203" s="36" customFormat="true" ht="12" hidden="false" customHeight="true" outlineLevel="0" collapsed="false">
      <c r="A203" s="57"/>
      <c r="B203" s="282" t="s">
        <v>642</v>
      </c>
      <c r="C203" s="282" t="s">
        <v>639</v>
      </c>
      <c r="D203" s="278" t="s">
        <v>48</v>
      </c>
      <c r="E203" s="283" t="n">
        <v>8</v>
      </c>
      <c r="F203" s="285"/>
      <c r="G203" s="279" t="n">
        <f aca="false">E203*F203</f>
        <v>0</v>
      </c>
      <c r="H203" s="183"/>
      <c r="I203" s="55"/>
      <c r="J203" s="184"/>
      <c r="K203" s="0"/>
      <c r="L203" s="0"/>
    </row>
    <row r="204" s="36" customFormat="true" ht="12" hidden="false" customHeight="true" outlineLevel="0" collapsed="false">
      <c r="A204" s="57"/>
      <c r="B204" s="282"/>
      <c r="C204" s="282"/>
      <c r="D204" s="278"/>
      <c r="E204" s="297"/>
      <c r="F204" s="285"/>
      <c r="G204" s="279" t="n">
        <f aca="false">E204*F204</f>
        <v>0</v>
      </c>
      <c r="H204" s="183"/>
      <c r="I204" s="55"/>
      <c r="J204" s="184"/>
      <c r="K204" s="0"/>
      <c r="L204" s="0"/>
    </row>
    <row r="205" s="36" customFormat="true" ht="12" hidden="false" customHeight="true" outlineLevel="0" collapsed="false">
      <c r="A205" s="57"/>
      <c r="B205" s="282" t="s">
        <v>643</v>
      </c>
      <c r="C205" s="282" t="s">
        <v>644</v>
      </c>
      <c r="D205" s="278" t="s">
        <v>48</v>
      </c>
      <c r="E205" s="283" t="n">
        <v>4</v>
      </c>
      <c r="F205" s="285"/>
      <c r="G205" s="279" t="n">
        <f aca="false">E205*F205</f>
        <v>0</v>
      </c>
      <c r="H205" s="183"/>
      <c r="I205" s="55"/>
      <c r="J205" s="184"/>
      <c r="K205" s="0"/>
      <c r="L205" s="0"/>
    </row>
    <row r="206" s="36" customFormat="true" ht="12" hidden="false" customHeight="true" outlineLevel="0" collapsed="false">
      <c r="A206" s="57"/>
      <c r="B206" s="282" t="s">
        <v>643</v>
      </c>
      <c r="C206" s="282" t="s">
        <v>631</v>
      </c>
      <c r="D206" s="278" t="s">
        <v>48</v>
      </c>
      <c r="E206" s="283" t="n">
        <v>4</v>
      </c>
      <c r="F206" s="285"/>
      <c r="G206" s="279" t="n">
        <f aca="false">E206*F206</f>
        <v>0</v>
      </c>
      <c r="H206" s="183"/>
      <c r="I206" s="55"/>
      <c r="J206" s="184"/>
      <c r="K206" s="0"/>
      <c r="L206" s="0"/>
    </row>
    <row r="207" s="36" customFormat="true" ht="12" hidden="false" customHeight="true" outlineLevel="0" collapsed="false">
      <c r="A207" s="57"/>
      <c r="B207" s="33"/>
      <c r="C207" s="33"/>
      <c r="D207" s="278"/>
      <c r="E207" s="297"/>
      <c r="F207" s="181"/>
      <c r="G207" s="279" t="n">
        <f aca="false">E207*F207</f>
        <v>0</v>
      </c>
      <c r="H207" s="183"/>
      <c r="I207" s="55"/>
      <c r="J207" s="184"/>
      <c r="K207" s="0"/>
      <c r="L207" s="0"/>
    </row>
    <row r="208" s="36" customFormat="true" ht="12" hidden="false" customHeight="true" outlineLevel="0" collapsed="false">
      <c r="A208" s="57"/>
      <c r="B208" s="282" t="s">
        <v>646</v>
      </c>
      <c r="C208" s="282" t="s">
        <v>644</v>
      </c>
      <c r="D208" s="278" t="s">
        <v>48</v>
      </c>
      <c r="E208" s="283" t="n">
        <v>4</v>
      </c>
      <c r="F208" s="285"/>
      <c r="G208" s="279" t="n">
        <f aca="false">E208*F208</f>
        <v>0</v>
      </c>
      <c r="H208" s="183"/>
      <c r="I208" s="55"/>
      <c r="J208" s="184"/>
      <c r="K208" s="0"/>
      <c r="L208" s="0"/>
    </row>
    <row r="209" s="36" customFormat="true" ht="12" hidden="false" customHeight="true" outlineLevel="0" collapsed="false">
      <c r="A209" s="57"/>
      <c r="B209" s="282" t="s">
        <v>646</v>
      </c>
      <c r="C209" s="282" t="s">
        <v>637</v>
      </c>
      <c r="D209" s="278" t="s">
        <v>48</v>
      </c>
      <c r="E209" s="283" t="n">
        <v>12</v>
      </c>
      <c r="F209" s="285"/>
      <c r="G209" s="279" t="n">
        <f aca="false">E209*F209</f>
        <v>0</v>
      </c>
      <c r="H209" s="183"/>
      <c r="I209" s="55"/>
      <c r="J209" s="184"/>
      <c r="K209" s="0"/>
      <c r="L209" s="0"/>
    </row>
    <row r="210" s="36" customFormat="true" ht="12" hidden="false" customHeight="true" outlineLevel="0" collapsed="false">
      <c r="A210" s="57"/>
      <c r="B210" s="282" t="s">
        <v>646</v>
      </c>
      <c r="C210" s="282" t="s">
        <v>631</v>
      </c>
      <c r="D210" s="278" t="s">
        <v>48</v>
      </c>
      <c r="E210" s="283" t="n">
        <v>21</v>
      </c>
      <c r="F210" s="285"/>
      <c r="G210" s="279" t="n">
        <f aca="false">E210*F210</f>
        <v>0</v>
      </c>
      <c r="H210" s="183"/>
      <c r="I210" s="55"/>
      <c r="J210" s="184"/>
      <c r="K210" s="0"/>
      <c r="L210" s="0"/>
    </row>
    <row r="211" s="36" customFormat="true" ht="12" hidden="false" customHeight="true" outlineLevel="0" collapsed="false">
      <c r="A211" s="57"/>
      <c r="B211" s="282" t="s">
        <v>646</v>
      </c>
      <c r="C211" s="282" t="s">
        <v>632</v>
      </c>
      <c r="D211" s="278" t="s">
        <v>48</v>
      </c>
      <c r="E211" s="283" t="n">
        <v>4</v>
      </c>
      <c r="F211" s="285"/>
      <c r="G211" s="279" t="n">
        <f aca="false">E211*F211</f>
        <v>0</v>
      </c>
      <c r="H211" s="183"/>
      <c r="I211" s="55"/>
      <c r="J211" s="184"/>
      <c r="K211" s="0"/>
      <c r="L211" s="0"/>
    </row>
    <row r="212" s="36" customFormat="true" ht="12" hidden="false" customHeight="true" outlineLevel="0" collapsed="false">
      <c r="A212" s="57"/>
      <c r="B212" s="282"/>
      <c r="C212" s="282"/>
      <c r="D212" s="278"/>
      <c r="E212" s="297"/>
      <c r="F212" s="181"/>
      <c r="G212" s="279" t="n">
        <f aca="false">E212*F212</f>
        <v>0</v>
      </c>
      <c r="H212" s="183"/>
      <c r="I212" s="55"/>
      <c r="J212" s="184"/>
      <c r="K212" s="0"/>
      <c r="L212" s="0"/>
    </row>
    <row r="213" s="36" customFormat="true" ht="12" hidden="false" customHeight="true" outlineLevel="0" collapsed="false">
      <c r="A213" s="57"/>
      <c r="B213" s="282" t="s">
        <v>648</v>
      </c>
      <c r="C213" s="282" t="s">
        <v>634</v>
      </c>
      <c r="D213" s="278" t="s">
        <v>48</v>
      </c>
      <c r="E213" s="283" t="n">
        <v>5</v>
      </c>
      <c r="F213" s="285"/>
      <c r="G213" s="279" t="n">
        <f aca="false">E213*F213</f>
        <v>0</v>
      </c>
      <c r="H213" s="183"/>
      <c r="I213" s="55"/>
      <c r="J213" s="184"/>
      <c r="K213" s="0"/>
      <c r="L213" s="0"/>
    </row>
    <row r="214" s="36" customFormat="true" ht="12" hidden="false" customHeight="true" outlineLevel="0" collapsed="false">
      <c r="A214" s="57"/>
      <c r="B214" s="282" t="s">
        <v>648</v>
      </c>
      <c r="C214" s="282" t="s">
        <v>641</v>
      </c>
      <c r="D214" s="278" t="s">
        <v>48</v>
      </c>
      <c r="E214" s="283" t="n">
        <v>4</v>
      </c>
      <c r="F214" s="285"/>
      <c r="G214" s="279" t="n">
        <f aca="false">E214*F214</f>
        <v>0</v>
      </c>
      <c r="H214" s="183"/>
      <c r="I214" s="55"/>
      <c r="J214" s="184"/>
      <c r="K214" s="0"/>
      <c r="L214" s="0"/>
    </row>
    <row r="215" s="36" customFormat="true" ht="12" hidden="false" customHeight="true" outlineLevel="0" collapsed="false">
      <c r="A215" s="57"/>
      <c r="B215" s="282" t="s">
        <v>648</v>
      </c>
      <c r="C215" s="282" t="s">
        <v>635</v>
      </c>
      <c r="D215" s="278" t="s">
        <v>48</v>
      </c>
      <c r="E215" s="283" t="n">
        <v>2</v>
      </c>
      <c r="F215" s="285"/>
      <c r="G215" s="279" t="n">
        <f aca="false">E215*F215</f>
        <v>0</v>
      </c>
      <c r="H215" s="183"/>
      <c r="I215" s="55"/>
      <c r="J215" s="184"/>
      <c r="K215" s="0"/>
      <c r="L215" s="0"/>
    </row>
    <row r="216" s="36" customFormat="true" ht="12" hidden="false" customHeight="true" outlineLevel="0" collapsed="false">
      <c r="A216" s="57"/>
      <c r="B216" s="282"/>
      <c r="C216" s="282"/>
      <c r="D216" s="278"/>
      <c r="E216" s="297"/>
      <c r="F216" s="285"/>
      <c r="G216" s="279" t="n">
        <f aca="false">E216*F216</f>
        <v>0</v>
      </c>
      <c r="H216" s="183"/>
      <c r="I216" s="55"/>
      <c r="J216" s="184"/>
      <c r="K216" s="0"/>
      <c r="L216" s="0"/>
    </row>
    <row r="217" s="36" customFormat="true" ht="12" hidden="false" customHeight="true" outlineLevel="0" collapsed="false">
      <c r="A217" s="57"/>
      <c r="B217" s="282" t="s">
        <v>649</v>
      </c>
      <c r="C217" s="282" t="s">
        <v>637</v>
      </c>
      <c r="D217" s="278" t="s">
        <v>48</v>
      </c>
      <c r="E217" s="283" t="n">
        <v>4</v>
      </c>
      <c r="F217" s="285"/>
      <c r="G217" s="279" t="n">
        <f aca="false">E217*F217</f>
        <v>0</v>
      </c>
      <c r="H217" s="183"/>
      <c r="I217" s="55"/>
      <c r="J217" s="184"/>
      <c r="K217" s="0"/>
      <c r="L217" s="0"/>
    </row>
    <row r="218" s="36" customFormat="true" ht="12" hidden="false" customHeight="true" outlineLevel="0" collapsed="false">
      <c r="A218" s="57"/>
      <c r="B218" s="282" t="s">
        <v>649</v>
      </c>
      <c r="C218" s="282" t="s">
        <v>631</v>
      </c>
      <c r="D218" s="278" t="s">
        <v>48</v>
      </c>
      <c r="E218" s="283" t="n">
        <v>1</v>
      </c>
      <c r="F218" s="285"/>
      <c r="G218" s="279" t="n">
        <f aca="false">E218*F218</f>
        <v>0</v>
      </c>
      <c r="H218" s="183"/>
      <c r="I218" s="55"/>
      <c r="J218" s="184"/>
      <c r="K218" s="0"/>
      <c r="L218" s="0"/>
    </row>
    <row r="219" s="36" customFormat="true" ht="12" hidden="false" customHeight="true" outlineLevel="0" collapsed="false">
      <c r="A219" s="57"/>
      <c r="B219" s="282" t="s">
        <v>649</v>
      </c>
      <c r="C219" s="282" t="s">
        <v>632</v>
      </c>
      <c r="D219" s="278" t="s">
        <v>48</v>
      </c>
      <c r="E219" s="283" t="n">
        <v>2</v>
      </c>
      <c r="F219" s="285"/>
      <c r="G219" s="279" t="n">
        <f aca="false">E219*F219</f>
        <v>0</v>
      </c>
      <c r="H219" s="183"/>
      <c r="I219" s="55"/>
      <c r="J219" s="184"/>
      <c r="K219" s="0"/>
      <c r="L219" s="0"/>
    </row>
    <row r="220" s="36" customFormat="true" ht="12" hidden="false" customHeight="true" outlineLevel="0" collapsed="false">
      <c r="A220" s="57"/>
      <c r="B220" s="282"/>
      <c r="C220" s="282"/>
      <c r="D220" s="278"/>
      <c r="E220" s="297"/>
      <c r="F220" s="285"/>
      <c r="G220" s="279" t="n">
        <f aca="false">E220*F220</f>
        <v>0</v>
      </c>
      <c r="H220" s="183"/>
      <c r="I220" s="55"/>
      <c r="J220" s="184"/>
      <c r="K220" s="0"/>
      <c r="L220" s="0"/>
    </row>
    <row r="221" s="36" customFormat="true" ht="12" hidden="false" customHeight="true" outlineLevel="0" collapsed="false">
      <c r="A221" s="57"/>
      <c r="B221" s="282" t="s">
        <v>650</v>
      </c>
      <c r="C221" s="282" t="s">
        <v>691</v>
      </c>
      <c r="D221" s="278" t="s">
        <v>48</v>
      </c>
      <c r="E221" s="283" t="n">
        <v>2</v>
      </c>
      <c r="F221" s="285"/>
      <c r="G221" s="279" t="n">
        <f aca="false">E221*F221</f>
        <v>0</v>
      </c>
      <c r="H221" s="183"/>
      <c r="I221" s="55"/>
      <c r="J221" s="184"/>
      <c r="K221" s="0"/>
      <c r="L221" s="0"/>
    </row>
    <row r="222" s="36" customFormat="true" ht="12" hidden="false" customHeight="true" outlineLevel="0" collapsed="false">
      <c r="A222" s="57"/>
      <c r="B222" s="282" t="s">
        <v>650</v>
      </c>
      <c r="C222" s="282" t="s">
        <v>692</v>
      </c>
      <c r="D222" s="278" t="s">
        <v>48</v>
      </c>
      <c r="E222" s="283" t="n">
        <v>2</v>
      </c>
      <c r="F222" s="285"/>
      <c r="G222" s="279" t="n">
        <f aca="false">E222*F222</f>
        <v>0</v>
      </c>
      <c r="H222" s="183"/>
      <c r="I222" s="55"/>
      <c r="J222" s="184"/>
      <c r="K222" s="0"/>
      <c r="L222" s="0"/>
    </row>
    <row r="223" s="36" customFormat="true" ht="12" hidden="false" customHeight="true" outlineLevel="0" collapsed="false">
      <c r="A223" s="57"/>
      <c r="B223" s="282" t="s">
        <v>650</v>
      </c>
      <c r="C223" s="282" t="s">
        <v>651</v>
      </c>
      <c r="D223" s="278" t="s">
        <v>48</v>
      </c>
      <c r="E223" s="283" t="n">
        <v>2</v>
      </c>
      <c r="F223" s="285"/>
      <c r="G223" s="279" t="n">
        <f aca="false">E223*F223</f>
        <v>0</v>
      </c>
      <c r="H223" s="183"/>
      <c r="I223" s="55"/>
      <c r="J223" s="184"/>
      <c r="K223" s="0"/>
      <c r="L223" s="0"/>
    </row>
    <row r="224" s="36" customFormat="true" ht="12" hidden="false" customHeight="true" outlineLevel="0" collapsed="false">
      <c r="A224" s="57"/>
      <c r="B224" s="282"/>
      <c r="C224" s="282"/>
      <c r="D224" s="278"/>
      <c r="E224" s="297"/>
      <c r="F224" s="285"/>
      <c r="G224" s="279" t="n">
        <f aca="false">E224*F224</f>
        <v>0</v>
      </c>
      <c r="H224" s="183"/>
      <c r="I224" s="55"/>
      <c r="J224" s="184"/>
      <c r="K224" s="0"/>
      <c r="L224" s="0"/>
    </row>
    <row r="225" s="36" customFormat="true" ht="12" hidden="false" customHeight="true" outlineLevel="0" collapsed="false">
      <c r="A225" s="57"/>
      <c r="B225" s="282" t="s">
        <v>652</v>
      </c>
      <c r="C225" s="282" t="s">
        <v>654</v>
      </c>
      <c r="D225" s="278" t="s">
        <v>48</v>
      </c>
      <c r="E225" s="283" t="n">
        <v>4</v>
      </c>
      <c r="F225" s="285"/>
      <c r="G225" s="279" t="n">
        <f aca="false">E225*F225</f>
        <v>0</v>
      </c>
      <c r="H225" s="183"/>
      <c r="I225" s="55"/>
      <c r="J225" s="184"/>
      <c r="K225" s="0"/>
      <c r="L225" s="0"/>
    </row>
    <row r="226" s="36" customFormat="true" ht="12" hidden="false" customHeight="true" outlineLevel="0" collapsed="false">
      <c r="A226" s="57"/>
      <c r="B226" s="282" t="s">
        <v>652</v>
      </c>
      <c r="C226" s="282" t="s">
        <v>629</v>
      </c>
      <c r="D226" s="278" t="s">
        <v>48</v>
      </c>
      <c r="E226" s="283" t="n">
        <v>4</v>
      </c>
      <c r="F226" s="285"/>
      <c r="G226" s="279" t="n">
        <f aca="false">E226*F226</f>
        <v>0</v>
      </c>
      <c r="H226" s="183"/>
      <c r="I226" s="55"/>
      <c r="J226" s="184"/>
      <c r="K226" s="0"/>
      <c r="L226" s="0"/>
    </row>
    <row r="227" s="36" customFormat="true" ht="12" hidden="false" customHeight="true" outlineLevel="0" collapsed="false">
      <c r="A227" s="57"/>
      <c r="B227" s="282" t="s">
        <v>652</v>
      </c>
      <c r="C227" s="282" t="s">
        <v>693</v>
      </c>
      <c r="D227" s="278" t="s">
        <v>48</v>
      </c>
      <c r="E227" s="283" t="n">
        <v>4</v>
      </c>
      <c r="F227" s="285"/>
      <c r="G227" s="279" t="n">
        <f aca="false">E227*F227</f>
        <v>0</v>
      </c>
      <c r="H227" s="183"/>
      <c r="I227" s="55"/>
      <c r="J227" s="184"/>
      <c r="K227" s="0"/>
      <c r="L227" s="0"/>
    </row>
    <row r="228" s="36" customFormat="true" ht="12" hidden="false" customHeight="true" outlineLevel="0" collapsed="false">
      <c r="A228" s="57"/>
      <c r="B228" s="282"/>
      <c r="C228" s="282"/>
      <c r="D228" s="278"/>
      <c r="E228" s="297"/>
      <c r="F228" s="181"/>
      <c r="G228" s="279" t="n">
        <f aca="false">E228*F228</f>
        <v>0</v>
      </c>
      <c r="H228" s="183"/>
      <c r="I228" s="55"/>
      <c r="J228" s="184"/>
      <c r="K228" s="0"/>
      <c r="L228" s="0"/>
    </row>
    <row r="229" s="36" customFormat="true" ht="12" hidden="false" customHeight="true" outlineLevel="0" collapsed="false">
      <c r="A229" s="57"/>
      <c r="B229" s="282" t="s">
        <v>655</v>
      </c>
      <c r="C229" s="282" t="s">
        <v>654</v>
      </c>
      <c r="D229" s="278" t="s">
        <v>48</v>
      </c>
      <c r="E229" s="283" t="n">
        <v>4</v>
      </c>
      <c r="F229" s="181"/>
      <c r="G229" s="279" t="n">
        <f aca="false">E229*F229</f>
        <v>0</v>
      </c>
      <c r="H229" s="183"/>
      <c r="I229" s="55"/>
      <c r="J229" s="184"/>
      <c r="K229" s="0"/>
      <c r="L229" s="0"/>
    </row>
    <row r="230" s="36" customFormat="true" ht="12" hidden="false" customHeight="true" outlineLevel="0" collapsed="false">
      <c r="A230" s="57"/>
      <c r="B230" s="282" t="s">
        <v>655</v>
      </c>
      <c r="C230" s="282" t="s">
        <v>629</v>
      </c>
      <c r="D230" s="278" t="s">
        <v>48</v>
      </c>
      <c r="E230" s="283" t="n">
        <v>4</v>
      </c>
      <c r="F230" s="181"/>
      <c r="G230" s="279" t="n">
        <f aca="false">E230*F230</f>
        <v>0</v>
      </c>
      <c r="H230" s="183"/>
      <c r="I230" s="55"/>
      <c r="J230" s="184"/>
      <c r="K230" s="0"/>
      <c r="L230" s="0"/>
    </row>
    <row r="231" s="36" customFormat="true" ht="12" hidden="false" customHeight="true" outlineLevel="0" collapsed="false">
      <c r="A231" s="57"/>
      <c r="B231" s="33"/>
      <c r="C231" s="33"/>
      <c r="D231" s="278"/>
      <c r="E231" s="297"/>
      <c r="F231" s="181"/>
      <c r="G231" s="279"/>
      <c r="H231" s="183"/>
      <c r="I231" s="55"/>
      <c r="J231" s="184"/>
      <c r="K231" s="0"/>
      <c r="L231" s="0"/>
    </row>
    <row r="232" customFormat="false" ht="12.75" hidden="false" customHeight="false" outlineLevel="0" collapsed="false">
      <c r="A232" s="57"/>
      <c r="B232" s="33" t="s">
        <v>694</v>
      </c>
      <c r="C232" s="33"/>
      <c r="D232" s="38" t="s">
        <v>48</v>
      </c>
      <c r="E232" s="301" t="n">
        <v>3</v>
      </c>
      <c r="F232" s="181"/>
      <c r="G232" s="279" t="n">
        <f aca="false">E232*F232</f>
        <v>0</v>
      </c>
      <c r="H232" s="183"/>
      <c r="I232" s="55"/>
      <c r="M232" s="36"/>
    </row>
    <row r="233" customFormat="false" ht="12.75" hidden="false" customHeight="false" outlineLevel="0" collapsed="false">
      <c r="A233" s="57"/>
      <c r="B233" s="33" t="s">
        <v>695</v>
      </c>
      <c r="C233" s="33"/>
      <c r="D233" s="38"/>
      <c r="E233" s="103"/>
      <c r="F233" s="181"/>
      <c r="G233" s="279"/>
      <c r="H233" s="183"/>
      <c r="I233" s="55"/>
      <c r="M233" s="36"/>
    </row>
    <row r="234" customFormat="false" ht="12.75" hidden="false" customHeight="false" outlineLevel="0" collapsed="false">
      <c r="A234" s="57"/>
      <c r="B234" s="33" t="s">
        <v>696</v>
      </c>
      <c r="C234" s="33"/>
      <c r="D234" s="38"/>
      <c r="E234" s="302"/>
      <c r="F234" s="181"/>
      <c r="G234" s="279"/>
      <c r="H234" s="183"/>
      <c r="I234" s="55"/>
      <c r="M234" s="36"/>
    </row>
    <row r="235" customFormat="false" ht="12.75" hidden="false" customHeight="false" outlineLevel="0" collapsed="false">
      <c r="A235" s="57"/>
      <c r="B235" s="33" t="s">
        <v>697</v>
      </c>
      <c r="C235" s="33"/>
      <c r="D235" s="38"/>
      <c r="E235" s="302"/>
      <c r="F235" s="181"/>
      <c r="G235" s="279"/>
      <c r="H235" s="183"/>
      <c r="I235" s="55"/>
      <c r="M235" s="36"/>
    </row>
    <row r="236" customFormat="false" ht="12.75" hidden="false" customHeight="false" outlineLevel="0" collapsed="false">
      <c r="A236" s="57"/>
      <c r="B236" s="33"/>
      <c r="C236" s="33"/>
      <c r="D236" s="38"/>
      <c r="E236" s="302"/>
      <c r="F236" s="181"/>
      <c r="G236" s="279"/>
      <c r="H236" s="183"/>
      <c r="I236" s="55"/>
      <c r="M236" s="36"/>
    </row>
    <row r="237" customFormat="false" ht="12.75" hidden="false" customHeight="false" outlineLevel="0" collapsed="false">
      <c r="A237" s="57"/>
      <c r="B237" s="36" t="s">
        <v>656</v>
      </c>
      <c r="C237" s="33"/>
      <c r="D237" s="38" t="s">
        <v>657</v>
      </c>
      <c r="E237" s="302" t="n">
        <v>35</v>
      </c>
      <c r="F237" s="56"/>
      <c r="G237" s="35" t="n">
        <f aca="false">F237*E237</f>
        <v>0</v>
      </c>
      <c r="H237" s="183"/>
      <c r="I237" s="55"/>
      <c r="M237" s="36"/>
    </row>
    <row r="238" customFormat="false" ht="12.75" hidden="false" customHeight="false" outlineLevel="0" collapsed="false">
      <c r="A238" s="57"/>
      <c r="B238" s="61"/>
      <c r="C238" s="33"/>
      <c r="D238" s="38"/>
      <c r="E238" s="302"/>
      <c r="F238" s="56"/>
      <c r="G238" s="216"/>
      <c r="H238" s="183"/>
      <c r="I238" s="55"/>
      <c r="M238" s="36"/>
    </row>
    <row r="239" customFormat="false" ht="12.75" hidden="false" customHeight="false" outlineLevel="0" collapsed="false">
      <c r="A239" s="57"/>
      <c r="B239" s="36" t="s">
        <v>658</v>
      </c>
      <c r="C239" s="33"/>
      <c r="D239" s="38" t="s">
        <v>657</v>
      </c>
      <c r="E239" s="302" t="n">
        <v>175</v>
      </c>
      <c r="F239" s="56"/>
      <c r="G239" s="35" t="n">
        <f aca="false">F239*E239</f>
        <v>0</v>
      </c>
      <c r="H239" s="183"/>
      <c r="I239" s="55"/>
      <c r="M239" s="36"/>
    </row>
    <row r="240" customFormat="false" ht="12.75" hidden="false" customHeight="false" outlineLevel="0" collapsed="false">
      <c r="A240" s="57"/>
      <c r="B240" s="33"/>
      <c r="C240" s="33"/>
      <c r="D240" s="38"/>
      <c r="E240" s="302"/>
      <c r="F240" s="181"/>
      <c r="G240" s="35" t="n">
        <f aca="false">F240*E240</f>
        <v>0</v>
      </c>
      <c r="H240" s="183"/>
      <c r="I240" s="55"/>
      <c r="M240" s="36"/>
    </row>
    <row r="241" customFormat="false" ht="12.75" hidden="false" customHeight="false" outlineLevel="0" collapsed="false">
      <c r="A241" s="57"/>
      <c r="B241" s="33" t="s">
        <v>659</v>
      </c>
      <c r="C241" s="33"/>
      <c r="D241" s="38"/>
      <c r="E241" s="302"/>
      <c r="F241" s="181"/>
      <c r="G241" s="35" t="n">
        <f aca="false">F241*E241</f>
        <v>0</v>
      </c>
      <c r="H241" s="183"/>
      <c r="I241" s="55"/>
      <c r="M241" s="36"/>
    </row>
    <row r="242" customFormat="false" ht="12.75" hidden="false" customHeight="false" outlineLevel="0" collapsed="false">
      <c r="A242" s="57"/>
      <c r="B242" s="33" t="s">
        <v>661</v>
      </c>
      <c r="C242" s="33" t="s">
        <v>662</v>
      </c>
      <c r="D242" s="38" t="s">
        <v>541</v>
      </c>
      <c r="E242" s="302" t="n">
        <v>14</v>
      </c>
      <c r="F242" s="181"/>
      <c r="G242" s="35" t="n">
        <f aca="false">F242*E242</f>
        <v>0</v>
      </c>
      <c r="H242" s="183"/>
      <c r="I242" s="55"/>
      <c r="M242" s="36"/>
    </row>
    <row r="243" customFormat="false" ht="12.75" hidden="false" customHeight="false" outlineLevel="0" collapsed="false">
      <c r="A243" s="57"/>
      <c r="B243" s="33"/>
      <c r="C243" s="33" t="s">
        <v>663</v>
      </c>
      <c r="D243" s="38" t="s">
        <v>541</v>
      </c>
      <c r="E243" s="302" t="n">
        <v>21</v>
      </c>
      <c r="F243" s="181"/>
      <c r="G243" s="279" t="n">
        <f aca="false">F243*E243</f>
        <v>0</v>
      </c>
      <c r="H243" s="183"/>
      <c r="I243" s="55"/>
      <c r="M243" s="36"/>
    </row>
    <row r="244" customFormat="false" ht="12.75" hidden="false" customHeight="false" outlineLevel="0" collapsed="false">
      <c r="A244" s="57"/>
      <c r="B244" s="33"/>
      <c r="C244" s="33"/>
      <c r="D244" s="38"/>
      <c r="E244" s="38"/>
      <c r="F244" s="181"/>
      <c r="G244" s="279"/>
      <c r="H244" s="183"/>
      <c r="I244" s="55"/>
      <c r="M244" s="36"/>
    </row>
    <row r="245" customFormat="false" ht="12.75" hidden="false" customHeight="false" outlineLevel="0" collapsed="false">
      <c r="A245" s="57"/>
      <c r="B245" s="219" t="s">
        <v>224</v>
      </c>
      <c r="C245" s="219"/>
      <c r="D245" s="278" t="s">
        <v>48</v>
      </c>
      <c r="E245" s="278" t="n">
        <v>1</v>
      </c>
      <c r="F245" s="286"/>
      <c r="G245" s="286"/>
      <c r="H245" s="287"/>
      <c r="I245" s="288" t="n">
        <f aca="false">ROUND(G247*0.15,0)</f>
        <v>0</v>
      </c>
    </row>
    <row r="246" customFormat="false" ht="12.75" hidden="false" customHeight="false" outlineLevel="0" collapsed="false">
      <c r="A246" s="57"/>
      <c r="B246" s="33"/>
      <c r="C246" s="33"/>
      <c r="D246" s="38"/>
      <c r="E246" s="38"/>
      <c r="F246" s="181"/>
      <c r="G246" s="35"/>
      <c r="H246" s="183"/>
      <c r="I246" s="55"/>
    </row>
    <row r="247" customFormat="false" ht="13.5" hidden="false" customHeight="false" outlineLevel="0" collapsed="false">
      <c r="A247" s="289"/>
      <c r="B247" s="290"/>
      <c r="C247" s="290"/>
      <c r="D247" s="291"/>
      <c r="E247" s="291"/>
      <c r="F247" s="292"/>
      <c r="G247" s="293" t="n">
        <f aca="false">SUM(G17:G246)</f>
        <v>0</v>
      </c>
      <c r="H247" s="35"/>
      <c r="I247" s="254" t="n">
        <f aca="false">SUM(I17:J246)</f>
        <v>0</v>
      </c>
    </row>
    <row r="248" customFormat="false" ht="12.75" hidden="false" customHeight="false" outlineLevel="0" collapsed="false">
      <c r="A248" s="294" t="s">
        <v>664</v>
      </c>
      <c r="B248" s="295"/>
      <c r="C248" s="295"/>
      <c r="D248" s="221"/>
      <c r="E248" s="221"/>
      <c r="F248" s="37"/>
      <c r="G248" s="44" t="n">
        <f aca="false">SUM(G247:I247)</f>
        <v>0</v>
      </c>
      <c r="H248" s="35"/>
      <c r="I248" s="33"/>
    </row>
    <row r="249" customFormat="false" ht="12.75" hidden="false" customHeight="false" outlineLevel="0" collapsed="false">
      <c r="A249" s="296"/>
      <c r="B249" s="36"/>
      <c r="C249" s="36"/>
      <c r="D249" s="297"/>
      <c r="E249" s="297"/>
      <c r="F249" s="36"/>
      <c r="G249" s="35"/>
      <c r="H249" s="35"/>
      <c r="I249" s="33"/>
    </row>
    <row r="250" customFormat="false" ht="12.75" hidden="false" customHeight="false" outlineLevel="0" collapsed="false">
      <c r="A250" s="57"/>
      <c r="B250" s="54"/>
      <c r="C250" s="33"/>
      <c r="D250" s="38"/>
      <c r="E250" s="38"/>
      <c r="F250" s="33"/>
      <c r="G250" s="35"/>
      <c r="H250" s="35"/>
      <c r="I250" s="33"/>
    </row>
    <row r="251" customFormat="false" ht="12.75" hidden="false" customHeight="false" outlineLevel="0" collapsed="false">
      <c r="A251" s="57"/>
      <c r="B251" s="54" t="s">
        <v>40</v>
      </c>
      <c r="C251" s="33"/>
      <c r="D251" s="38"/>
      <c r="E251" s="38"/>
      <c r="F251" s="33"/>
      <c r="G251" s="35"/>
      <c r="H251" s="35"/>
      <c r="I251" s="33"/>
    </row>
    <row r="252" customFormat="false" ht="12.75" hidden="false" customHeight="false" outlineLevel="0" collapsed="false">
      <c r="A252" s="57"/>
      <c r="B252" s="33"/>
      <c r="C252" s="33"/>
      <c r="D252" s="38"/>
      <c r="E252" s="38"/>
      <c r="F252" s="33"/>
      <c r="G252" s="35"/>
      <c r="H252" s="35"/>
      <c r="I252" s="33"/>
    </row>
    <row r="253" customFormat="false" ht="12.75" hidden="false" customHeight="false" outlineLevel="0" collapsed="false">
      <c r="A253" s="171"/>
      <c r="B253" s="212"/>
      <c r="C253" s="298"/>
      <c r="D253" s="173"/>
      <c r="E253" s="298"/>
      <c r="F253" s="299"/>
      <c r="G253" s="182"/>
      <c r="H253" s="183"/>
      <c r="I253" s="55"/>
    </row>
    <row r="254" customFormat="false" ht="12.75" hidden="false" customHeight="false" outlineLevel="0" collapsed="false">
      <c r="A254" s="171"/>
      <c r="B254" s="212"/>
      <c r="C254" s="298"/>
      <c r="D254" s="173"/>
      <c r="E254" s="298"/>
      <c r="F254" s="299"/>
      <c r="G254" s="182"/>
      <c r="H254" s="183"/>
      <c r="I254" s="55"/>
    </row>
    <row r="255" customFormat="false" ht="12.75" hidden="false" customHeight="false" outlineLevel="0" collapsed="false">
      <c r="A255" s="171"/>
      <c r="B255" s="212"/>
      <c r="C255" s="298"/>
      <c r="D255" s="173"/>
      <c r="E255" s="298"/>
      <c r="F255" s="299"/>
      <c r="G255" s="182"/>
      <c r="H255" s="183"/>
      <c r="I255" s="55"/>
    </row>
    <row r="256" customFormat="false" ht="12.75" hidden="false" customHeight="false" outlineLevel="0" collapsed="false">
      <c r="A256" s="171"/>
      <c r="B256" s="212"/>
      <c r="C256" s="298"/>
      <c r="D256" s="173"/>
      <c r="E256" s="298"/>
      <c r="F256" s="299"/>
      <c r="G256" s="182"/>
      <c r="H256" s="183"/>
      <c r="I256" s="55"/>
    </row>
    <row r="257" customFormat="false" ht="12.75" hidden="false" customHeight="false" outlineLevel="0" collapsed="false">
      <c r="A257" s="171"/>
      <c r="B257" s="212"/>
      <c r="C257" s="298"/>
      <c r="D257" s="173"/>
      <c r="E257" s="298"/>
      <c r="F257" s="299"/>
      <c r="G257" s="182"/>
      <c r="H257" s="183"/>
      <c r="I257" s="55"/>
    </row>
    <row r="258" customFormat="false" ht="12.75" hidden="false" customHeight="false" outlineLevel="0" collapsed="false">
      <c r="A258" s="171"/>
      <c r="B258" s="212"/>
      <c r="C258" s="298"/>
      <c r="D258" s="173"/>
      <c r="E258" s="298"/>
      <c r="F258" s="299"/>
      <c r="G258" s="182"/>
      <c r="H258" s="183"/>
      <c r="I258" s="55"/>
    </row>
    <row r="259" customFormat="false" ht="12.75" hidden="false" customHeight="false" outlineLevel="0" collapsed="false">
      <c r="A259" s="171"/>
      <c r="B259" s="212"/>
      <c r="C259" s="298"/>
      <c r="D259" s="173"/>
      <c r="E259" s="298"/>
      <c r="F259" s="299"/>
      <c r="G259" s="182"/>
      <c r="H259" s="183"/>
      <c r="I259" s="55"/>
    </row>
    <row r="260" customFormat="false" ht="12.75" hidden="false" customHeight="false" outlineLevel="0" collapsed="false">
      <c r="A260" s="171"/>
      <c r="B260" s="212"/>
      <c r="C260" s="298"/>
      <c r="D260" s="173"/>
      <c r="E260" s="298"/>
      <c r="F260" s="300"/>
      <c r="G260" s="182"/>
      <c r="H260" s="183"/>
      <c r="I260" s="55"/>
    </row>
    <row r="261" customFormat="false" ht="12.75" hidden="false" customHeight="false" outlineLevel="0" collapsed="false">
      <c r="A261" s="171"/>
      <c r="B261" s="212"/>
      <c r="C261" s="298"/>
      <c r="D261" s="173"/>
      <c r="E261" s="298"/>
      <c r="F261" s="300"/>
      <c r="G261" s="182"/>
      <c r="H261" s="183"/>
      <c r="I261" s="55"/>
    </row>
    <row r="262" customFormat="false" ht="12.75" hidden="false" customHeight="false" outlineLevel="0" collapsed="false">
      <c r="A262" s="171"/>
      <c r="B262" s="212"/>
      <c r="C262" s="298"/>
      <c r="D262" s="173"/>
      <c r="E262" s="298"/>
      <c r="F262" s="300"/>
      <c r="G262" s="182"/>
      <c r="H262" s="183"/>
      <c r="I262" s="55"/>
    </row>
    <row r="263" customFormat="false" ht="12.75" hidden="false" customHeight="false" outlineLevel="0" collapsed="false">
      <c r="A263" s="171"/>
      <c r="B263" s="212"/>
      <c r="C263" s="298"/>
      <c r="D263" s="173"/>
      <c r="E263" s="298"/>
      <c r="F263" s="300"/>
      <c r="G263" s="182"/>
      <c r="H263" s="183"/>
      <c r="I263" s="55"/>
    </row>
    <row r="264" customFormat="false" ht="12.75" hidden="false" customHeight="false" outlineLevel="0" collapsed="false">
      <c r="A264" s="171"/>
      <c r="B264" s="212"/>
      <c r="C264" s="298"/>
      <c r="D264" s="173"/>
      <c r="E264" s="298"/>
      <c r="F264" s="299"/>
      <c r="G264" s="182"/>
      <c r="H264" s="183"/>
      <c r="I264" s="55"/>
    </row>
    <row r="265" customFormat="false" ht="12.75" hidden="false" customHeight="false" outlineLevel="0" collapsed="false">
      <c r="A265" s="171"/>
      <c r="B265" s="212"/>
      <c r="C265" s="298"/>
      <c r="D265" s="173"/>
      <c r="E265" s="298"/>
      <c r="F265" s="300"/>
      <c r="G265" s="182"/>
      <c r="H265" s="183"/>
      <c r="I265" s="55"/>
    </row>
    <row r="266" customFormat="false" ht="12.75" hidden="false" customHeight="false" outlineLevel="0" collapsed="false">
      <c r="A266" s="171"/>
      <c r="B266" s="212"/>
      <c r="C266" s="298"/>
      <c r="D266" s="173"/>
      <c r="E266" s="298"/>
      <c r="F266" s="300"/>
      <c r="G266" s="182"/>
      <c r="H266" s="183"/>
      <c r="I266" s="55"/>
    </row>
    <row r="267" customFormat="false" ht="12.75" hidden="false" customHeight="false" outlineLevel="0" collapsed="false">
      <c r="A267" s="171"/>
      <c r="B267" s="212"/>
      <c r="C267" s="298"/>
      <c r="D267" s="173"/>
      <c r="E267" s="298"/>
      <c r="F267" s="300"/>
      <c r="G267" s="182"/>
      <c r="H267" s="183"/>
      <c r="I267" s="55"/>
    </row>
    <row r="268" customFormat="false" ht="12.75" hidden="false" customHeight="false" outlineLevel="0" collapsed="false">
      <c r="A268" s="171"/>
      <c r="B268" s="212"/>
      <c r="C268" s="298"/>
      <c r="D268" s="173"/>
      <c r="E268" s="298"/>
      <c r="F268" s="300"/>
      <c r="G268" s="182"/>
      <c r="H268" s="183"/>
      <c r="I268" s="55"/>
    </row>
    <row r="269" customFormat="false" ht="12.75" hidden="false" customHeight="false" outlineLevel="0" collapsed="false">
      <c r="A269" s="171"/>
      <c r="B269" s="212"/>
      <c r="C269" s="298"/>
      <c r="D269" s="173"/>
      <c r="E269" s="298"/>
      <c r="F269" s="300"/>
      <c r="G269" s="182"/>
      <c r="H269" s="183"/>
      <c r="I269" s="55"/>
    </row>
    <row r="270" customFormat="false" ht="12.75" hidden="false" customHeight="false" outlineLevel="0" collapsed="false">
      <c r="A270" s="171"/>
      <c r="B270" s="212"/>
      <c r="C270" s="298"/>
      <c r="D270" s="173"/>
      <c r="E270" s="298"/>
      <c r="F270" s="300"/>
      <c r="G270" s="182"/>
      <c r="H270" s="183"/>
      <c r="I270" s="55"/>
    </row>
    <row r="271" customFormat="false" ht="12.75" hidden="false" customHeight="false" outlineLevel="0" collapsed="false">
      <c r="A271" s="171"/>
      <c r="B271" s="212"/>
      <c r="C271" s="298"/>
      <c r="D271" s="173"/>
      <c r="E271" s="298"/>
      <c r="F271" s="300"/>
      <c r="G271" s="182"/>
      <c r="H271" s="183"/>
      <c r="I271" s="55"/>
    </row>
    <row r="272" customFormat="false" ht="12.75" hidden="false" customHeight="false" outlineLevel="0" collapsed="false">
      <c r="A272" s="32"/>
      <c r="B272" s="209"/>
      <c r="C272" s="220"/>
      <c r="D272" s="221"/>
      <c r="E272" s="221"/>
      <c r="F272" s="222"/>
      <c r="G272" s="182"/>
      <c r="H272" s="204"/>
      <c r="I272" s="46"/>
    </row>
    <row r="273" customFormat="false" ht="12.75" hidden="false" customHeight="false" outlineLevel="0" collapsed="false">
      <c r="A273" s="32"/>
      <c r="B273" s="209"/>
      <c r="C273" s="33"/>
      <c r="D273" s="173"/>
      <c r="E273" s="298"/>
      <c r="F273" s="300"/>
      <c r="G273" s="182"/>
      <c r="H273" s="183"/>
      <c r="I273" s="55"/>
    </row>
    <row r="274" customFormat="false" ht="12.75" hidden="false" customHeight="false" outlineLevel="0" collapsed="false">
      <c r="A274" s="32"/>
      <c r="B274" s="209"/>
      <c r="C274" s="33"/>
      <c r="D274" s="38"/>
      <c r="E274" s="38"/>
      <c r="F274" s="56"/>
      <c r="G274" s="35"/>
      <c r="H274" s="183"/>
      <c r="I274" s="55"/>
    </row>
    <row r="275" customFormat="false" ht="12.75" hidden="false" customHeight="false" outlineLevel="0" collapsed="false">
      <c r="A275" s="32"/>
      <c r="B275" s="209"/>
      <c r="C275" s="33"/>
      <c r="D275" s="173"/>
      <c r="E275" s="298"/>
      <c r="F275" s="300"/>
      <c r="G275" s="182"/>
      <c r="H275" s="183"/>
      <c r="I275" s="55"/>
    </row>
    <row r="276" customFormat="false" ht="12.75" hidden="false" customHeight="false" outlineLevel="0" collapsed="false">
      <c r="A276" s="32"/>
      <c r="B276" s="209"/>
      <c r="C276" s="33"/>
      <c r="D276" s="173"/>
      <c r="E276" s="298"/>
      <c r="F276" s="300"/>
      <c r="G276" s="182"/>
      <c r="H276" s="183"/>
      <c r="I276" s="55"/>
    </row>
    <row r="277" customFormat="false" ht="12.75" hidden="false" customHeight="false" outlineLevel="0" collapsed="false">
      <c r="A277" s="32"/>
      <c r="B277" s="209"/>
      <c r="C277" s="33"/>
      <c r="D277" s="173"/>
      <c r="E277" s="298"/>
      <c r="F277" s="300"/>
      <c r="G277" s="182"/>
      <c r="H277" s="183"/>
      <c r="I277" s="55"/>
    </row>
    <row r="278" customFormat="false" ht="12.75" hidden="false" customHeight="false" outlineLevel="0" collapsed="false">
      <c r="A278" s="32"/>
      <c r="B278" s="209"/>
      <c r="C278" s="33"/>
      <c r="D278" s="173"/>
      <c r="E278" s="298"/>
      <c r="F278" s="300"/>
      <c r="G278" s="182"/>
      <c r="H278" s="183"/>
      <c r="I278" s="55"/>
    </row>
    <row r="279" customFormat="false" ht="13.5" hidden="false" customHeight="false" outlineLevel="0" collapsed="false">
      <c r="A279" s="225"/>
      <c r="B279" s="226"/>
      <c r="C279" s="227"/>
      <c r="D279" s="228"/>
      <c r="E279" s="228"/>
      <c r="F279" s="229"/>
      <c r="G279" s="51"/>
      <c r="H279" s="230"/>
      <c r="I279" s="254"/>
    </row>
    <row r="280" customFormat="false" ht="12.75" hidden="false" customHeight="false" outlineLevel="0" collapsed="false">
      <c r="A280" s="232"/>
      <c r="B280" s="198"/>
      <c r="C280" s="33"/>
      <c r="D280" s="38"/>
      <c r="E280" s="38"/>
      <c r="F280" s="56"/>
      <c r="G280" s="44"/>
      <c r="H280" s="183"/>
      <c r="I280" s="55"/>
    </row>
    <row r="281" customFormat="false" ht="12.75" hidden="false" customHeight="false" outlineLevel="0" collapsed="false">
      <c r="A281" s="32"/>
      <c r="B281" s="198"/>
      <c r="C281" s="33"/>
      <c r="D281" s="38"/>
      <c r="E281" s="38"/>
      <c r="F281" s="56"/>
      <c r="G281" s="35"/>
      <c r="H281" s="183"/>
      <c r="I281" s="55"/>
    </row>
    <row r="282" customFormat="false" ht="12.75" hidden="false" customHeight="false" outlineLevel="0" collapsed="false">
      <c r="A282" s="32"/>
      <c r="B282" s="36"/>
      <c r="C282" s="33"/>
      <c r="D282" s="38"/>
      <c r="E282" s="38"/>
      <c r="F282" s="56"/>
      <c r="G282" s="35"/>
      <c r="H282" s="183"/>
      <c r="I282" s="55"/>
    </row>
    <row r="283" customFormat="false" ht="12.75" hidden="false" customHeight="false" outlineLevel="0" collapsed="false">
      <c r="A283" s="32"/>
      <c r="B283" s="54"/>
      <c r="C283" s="33"/>
      <c r="D283" s="38"/>
      <c r="E283" s="38"/>
      <c r="F283" s="56"/>
      <c r="G283" s="35"/>
      <c r="H283" s="183"/>
      <c r="I283" s="55"/>
    </row>
    <row r="284" customFormat="false" ht="12.75" hidden="false" customHeight="false" outlineLevel="0" collapsed="false">
      <c r="A284" s="32"/>
      <c r="B284" s="54"/>
      <c r="C284" s="33"/>
      <c r="D284" s="38"/>
      <c r="E284" s="38"/>
      <c r="F284" s="56"/>
      <c r="G284" s="35"/>
      <c r="H284" s="183"/>
      <c r="I284" s="55"/>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P22" activeCellId="0" sqref="P22"/>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99"/>
    <col collapsed="false" customWidth="true" hidden="false" outlineLevel="0" max="6" min="6" style="104" width="9.99"/>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31</v>
      </c>
      <c r="B14" s="176" t="s">
        <v>698</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0"/>
      <c r="C16" s="172"/>
      <c r="D16" s="173"/>
      <c r="E16" s="173"/>
      <c r="F16" s="181"/>
      <c r="G16" s="182"/>
      <c r="H16" s="183"/>
      <c r="I16" s="55"/>
      <c r="J16" s="184"/>
    </row>
    <row r="17" s="36" customFormat="true" ht="12" hidden="false" customHeight="true" outlineLevel="0" collapsed="false">
      <c r="A17" s="207" t="s">
        <v>699</v>
      </c>
      <c r="B17" s="212"/>
      <c r="C17" s="303" t="s">
        <v>62</v>
      </c>
      <c r="D17" s="173"/>
      <c r="E17" s="173"/>
      <c r="F17" s="189"/>
      <c r="G17" s="208"/>
      <c r="H17" s="183"/>
      <c r="I17" s="55"/>
      <c r="J17" s="184"/>
    </row>
    <row r="18" s="36" customFormat="true" ht="12" hidden="false" customHeight="true" outlineLevel="0" collapsed="false">
      <c r="A18" s="171"/>
      <c r="B18" s="212"/>
      <c r="C18" s="304" t="s">
        <v>700</v>
      </c>
      <c r="D18" s="173"/>
      <c r="E18" s="298"/>
      <c r="F18" s="300"/>
      <c r="G18" s="182"/>
      <c r="H18" s="183"/>
      <c r="I18" s="55"/>
      <c r="J18" s="184"/>
    </row>
    <row r="19" s="36" customFormat="true" ht="12" hidden="false" customHeight="true" outlineLevel="0" collapsed="false">
      <c r="A19" s="171"/>
      <c r="B19" s="212"/>
      <c r="C19" s="304" t="s">
        <v>701</v>
      </c>
      <c r="D19" s="173"/>
      <c r="E19" s="298"/>
      <c r="F19" s="300"/>
      <c r="G19" s="182"/>
      <c r="H19" s="183"/>
      <c r="I19" s="55"/>
      <c r="J19" s="184"/>
    </row>
    <row r="20" s="36" customFormat="true" ht="12" hidden="false" customHeight="true" outlineLevel="0" collapsed="false">
      <c r="A20" s="171"/>
      <c r="B20" s="212"/>
      <c r="C20" s="304" t="s">
        <v>702</v>
      </c>
      <c r="D20" s="173"/>
      <c r="E20" s="298"/>
      <c r="F20" s="300"/>
      <c r="G20" s="182"/>
      <c r="H20" s="183"/>
      <c r="I20" s="55"/>
      <c r="J20" s="184"/>
    </row>
    <row r="21" s="36" customFormat="true" ht="12" hidden="false" customHeight="true" outlineLevel="0" collapsed="false">
      <c r="A21" s="171"/>
      <c r="B21" s="212"/>
      <c r="C21" s="298"/>
      <c r="D21" s="173"/>
      <c r="E21" s="298"/>
      <c r="F21" s="300"/>
      <c r="G21" s="182"/>
      <c r="H21" s="183"/>
      <c r="I21" s="55"/>
      <c r="J21" s="184"/>
    </row>
    <row r="22" s="36" customFormat="true" ht="12" hidden="false" customHeight="true" outlineLevel="0" collapsed="false">
      <c r="A22" s="171"/>
      <c r="B22" s="212"/>
      <c r="C22" s="305" t="s">
        <v>703</v>
      </c>
      <c r="D22" s="306"/>
      <c r="E22" s="307"/>
      <c r="F22" s="307"/>
      <c r="G22" s="308"/>
      <c r="H22" s="183"/>
      <c r="I22" s="55"/>
      <c r="J22" s="184"/>
    </row>
    <row r="23" s="36" customFormat="true" ht="11.25" hidden="false" customHeight="false" outlineLevel="0" collapsed="false">
      <c r="A23" s="171"/>
      <c r="B23" s="212"/>
      <c r="C23" s="309" t="s">
        <v>704</v>
      </c>
      <c r="D23" s="310" t="s">
        <v>48</v>
      </c>
      <c r="E23" s="311" t="n">
        <v>1</v>
      </c>
      <c r="F23" s="312"/>
      <c r="G23" s="312" t="n">
        <f aca="false">E23*F23</f>
        <v>0</v>
      </c>
      <c r="H23" s="183"/>
      <c r="I23" s="55"/>
      <c r="J23" s="184"/>
    </row>
    <row r="24" s="36" customFormat="true" ht="200.25" hidden="false" customHeight="true" outlineLevel="0" collapsed="false">
      <c r="A24" s="171"/>
      <c r="B24" s="212"/>
      <c r="C24" s="313" t="s">
        <v>705</v>
      </c>
      <c r="D24" s="310"/>
      <c r="E24" s="314"/>
      <c r="F24" s="315"/>
      <c r="G24" s="315"/>
      <c r="H24" s="183"/>
      <c r="I24" s="55"/>
      <c r="J24" s="184"/>
    </row>
    <row r="25" s="36" customFormat="true" ht="11.25" hidden="false" customHeight="false" outlineLevel="0" collapsed="false">
      <c r="A25" s="171"/>
      <c r="B25" s="212"/>
      <c r="C25" s="309" t="s">
        <v>706</v>
      </c>
      <c r="D25" s="316" t="s">
        <v>707</v>
      </c>
      <c r="E25" s="317" t="n">
        <v>142</v>
      </c>
      <c r="F25" s="312"/>
      <c r="G25" s="312" t="n">
        <f aca="false">E25*F25</f>
        <v>0</v>
      </c>
      <c r="H25" s="183"/>
      <c r="I25" s="55"/>
      <c r="J25" s="184"/>
    </row>
    <row r="26" s="36" customFormat="true" ht="96" hidden="false" customHeight="true" outlineLevel="0" collapsed="false">
      <c r="A26" s="171"/>
      <c r="B26" s="212"/>
      <c r="C26" s="313" t="s">
        <v>708</v>
      </c>
      <c r="D26" s="310"/>
      <c r="E26" s="314"/>
      <c r="F26" s="315"/>
      <c r="G26" s="315"/>
      <c r="H26" s="183"/>
      <c r="I26" s="55"/>
      <c r="J26" s="184"/>
    </row>
    <row r="27" s="36" customFormat="true" ht="12" hidden="false" customHeight="true" outlineLevel="0" collapsed="false">
      <c r="A27" s="171"/>
      <c r="B27" s="212"/>
      <c r="C27" s="318" t="s">
        <v>709</v>
      </c>
      <c r="D27" s="319"/>
      <c r="E27" s="320"/>
      <c r="F27" s="321"/>
      <c r="G27" s="321"/>
      <c r="H27" s="183"/>
      <c r="I27" s="55"/>
      <c r="J27" s="184"/>
    </row>
    <row r="28" s="36" customFormat="true" ht="12" hidden="false" customHeight="true" outlineLevel="0" collapsed="false">
      <c r="A28" s="171"/>
      <c r="B28" s="212"/>
      <c r="C28" s="309" t="s">
        <v>710</v>
      </c>
      <c r="D28" s="310" t="s">
        <v>48</v>
      </c>
      <c r="E28" s="322" t="n">
        <v>1</v>
      </c>
      <c r="F28" s="312"/>
      <c r="G28" s="312" t="n">
        <f aca="false">E28*F28</f>
        <v>0</v>
      </c>
      <c r="H28" s="183"/>
      <c r="I28" s="55"/>
      <c r="J28" s="184"/>
    </row>
    <row r="29" s="36" customFormat="true" ht="202.5" hidden="false" customHeight="false" outlineLevel="0" collapsed="false">
      <c r="A29" s="171"/>
      <c r="B29" s="212"/>
      <c r="C29" s="313" t="s">
        <v>711</v>
      </c>
      <c r="D29" s="323"/>
      <c r="E29" s="322"/>
      <c r="F29" s="324"/>
      <c r="G29" s="325"/>
      <c r="H29" s="183"/>
      <c r="I29" s="55"/>
      <c r="J29" s="184"/>
    </row>
    <row r="30" s="36" customFormat="true" ht="12" hidden="false" customHeight="true" outlineLevel="0" collapsed="false">
      <c r="A30" s="171"/>
      <c r="B30" s="212"/>
      <c r="C30" s="309" t="s">
        <v>712</v>
      </c>
      <c r="D30" s="310" t="s">
        <v>48</v>
      </c>
      <c r="E30" s="314" t="n">
        <v>2</v>
      </c>
      <c r="F30" s="312"/>
      <c r="G30" s="312" t="n">
        <f aca="false">E30*F30</f>
        <v>0</v>
      </c>
      <c r="H30" s="183"/>
      <c r="I30" s="55"/>
      <c r="J30" s="184"/>
    </row>
    <row r="31" s="36" customFormat="true" ht="94.5" hidden="false" customHeight="true" outlineLevel="0" collapsed="false">
      <c r="A31" s="171"/>
      <c r="B31" s="212"/>
      <c r="C31" s="313" t="s">
        <v>713</v>
      </c>
      <c r="D31" s="310"/>
      <c r="E31" s="314"/>
      <c r="F31" s="315"/>
      <c r="G31" s="315"/>
      <c r="H31" s="183"/>
      <c r="I31" s="55"/>
      <c r="J31" s="184"/>
    </row>
    <row r="32" s="36" customFormat="true" ht="12" hidden="false" customHeight="true" outlineLevel="0" collapsed="false">
      <c r="A32" s="171"/>
      <c r="B32" s="212"/>
      <c r="C32" s="326" t="s">
        <v>714</v>
      </c>
      <c r="D32" s="310" t="s">
        <v>48</v>
      </c>
      <c r="E32" s="314" t="n">
        <v>2</v>
      </c>
      <c r="F32" s="312"/>
      <c r="G32" s="312" t="n">
        <f aca="false">E32*F32</f>
        <v>0</v>
      </c>
      <c r="H32" s="183"/>
      <c r="I32" s="55"/>
      <c r="J32" s="184"/>
    </row>
    <row r="33" s="36" customFormat="true" ht="82.5" hidden="false" customHeight="true" outlineLevel="0" collapsed="false">
      <c r="A33" s="171"/>
      <c r="B33" s="212"/>
      <c r="C33" s="327" t="s">
        <v>715</v>
      </c>
      <c r="D33" s="310"/>
      <c r="E33" s="314"/>
      <c r="F33" s="324"/>
      <c r="G33" s="324"/>
      <c r="H33" s="183"/>
      <c r="I33" s="55"/>
      <c r="J33" s="184"/>
    </row>
    <row r="34" s="36" customFormat="true" ht="12" hidden="false" customHeight="true" outlineLevel="0" collapsed="false">
      <c r="A34" s="171"/>
      <c r="B34" s="212"/>
      <c r="C34" s="309" t="s">
        <v>716</v>
      </c>
      <c r="D34" s="310" t="s">
        <v>48</v>
      </c>
      <c r="E34" s="314" t="n">
        <v>1</v>
      </c>
      <c r="F34" s="324"/>
      <c r="G34" s="312" t="n">
        <f aca="false">E34*F34</f>
        <v>0</v>
      </c>
      <c r="H34" s="183"/>
      <c r="I34" s="55"/>
      <c r="J34" s="184"/>
    </row>
    <row r="35" s="36" customFormat="true" ht="195.75" hidden="false" customHeight="true" outlineLevel="0" collapsed="false">
      <c r="A35" s="171"/>
      <c r="B35" s="212"/>
      <c r="C35" s="313" t="s">
        <v>717</v>
      </c>
      <c r="D35" s="310"/>
      <c r="E35" s="314"/>
      <c r="F35" s="324"/>
      <c r="G35" s="324"/>
      <c r="H35" s="183"/>
      <c r="I35" s="55"/>
      <c r="J35" s="184"/>
    </row>
    <row r="36" s="36" customFormat="true" ht="12" hidden="false" customHeight="true" outlineLevel="0" collapsed="false">
      <c r="A36" s="171"/>
      <c r="B36" s="212"/>
      <c r="C36" s="309" t="s">
        <v>718</v>
      </c>
      <c r="D36" s="310" t="s">
        <v>48</v>
      </c>
      <c r="E36" s="314" t="n">
        <v>1</v>
      </c>
      <c r="F36" s="324"/>
      <c r="G36" s="312" t="n">
        <f aca="false">E36*F36</f>
        <v>0</v>
      </c>
      <c r="H36" s="183"/>
      <c r="I36" s="55"/>
      <c r="J36" s="184"/>
    </row>
    <row r="37" s="36" customFormat="true" ht="266.25" hidden="false" customHeight="true" outlineLevel="0" collapsed="false">
      <c r="A37" s="171"/>
      <c r="B37" s="212"/>
      <c r="C37" s="313" t="s">
        <v>719</v>
      </c>
      <c r="D37" s="310"/>
      <c r="E37" s="314"/>
      <c r="F37" s="324"/>
      <c r="G37" s="324"/>
      <c r="H37" s="183"/>
      <c r="I37" s="55"/>
      <c r="J37" s="184"/>
    </row>
    <row r="38" s="36" customFormat="true" ht="12" hidden="false" customHeight="true" outlineLevel="0" collapsed="false">
      <c r="A38" s="171"/>
      <c r="B38" s="212"/>
      <c r="C38" s="309" t="s">
        <v>720</v>
      </c>
      <c r="D38" s="310" t="s">
        <v>541</v>
      </c>
      <c r="E38" s="314" t="n">
        <v>3.4</v>
      </c>
      <c r="F38" s="324"/>
      <c r="G38" s="312" t="n">
        <f aca="false">E38*F38</f>
        <v>0</v>
      </c>
      <c r="H38" s="183"/>
      <c r="I38" s="55"/>
      <c r="J38" s="184"/>
    </row>
    <row r="39" s="36" customFormat="true" ht="78.75" hidden="false" customHeight="false" outlineLevel="0" collapsed="false">
      <c r="A39" s="171"/>
      <c r="B39" s="212"/>
      <c r="C39" s="313" t="s">
        <v>721</v>
      </c>
      <c r="D39" s="310"/>
      <c r="E39" s="314"/>
      <c r="F39" s="324"/>
      <c r="G39" s="324"/>
      <c r="H39" s="183"/>
      <c r="I39" s="55"/>
      <c r="J39" s="184"/>
    </row>
    <row r="40" s="36" customFormat="true" ht="12" hidden="false" customHeight="true" outlineLevel="0" collapsed="false">
      <c r="A40" s="171"/>
      <c r="B40" s="212"/>
      <c r="C40" s="318" t="s">
        <v>722</v>
      </c>
      <c r="D40" s="319"/>
      <c r="E40" s="320"/>
      <c r="F40" s="321"/>
      <c r="G40" s="321"/>
      <c r="H40" s="183"/>
      <c r="I40" s="55"/>
      <c r="J40" s="184"/>
    </row>
    <row r="41" s="36" customFormat="true" ht="22.5" hidden="false" customHeight="false" outlineLevel="0" collapsed="false">
      <c r="A41" s="171"/>
      <c r="B41" s="212"/>
      <c r="C41" s="309" t="s">
        <v>723</v>
      </c>
      <c r="D41" s="310" t="s">
        <v>541</v>
      </c>
      <c r="E41" s="314" t="n">
        <v>16.5</v>
      </c>
      <c r="F41" s="312"/>
      <c r="G41" s="312" t="n">
        <f aca="false">E41*F41</f>
        <v>0</v>
      </c>
      <c r="H41" s="183"/>
      <c r="I41" s="55"/>
      <c r="J41" s="184"/>
    </row>
    <row r="42" s="36" customFormat="true" ht="398.25" hidden="false" customHeight="true" outlineLevel="0" collapsed="false">
      <c r="A42" s="171"/>
      <c r="B42" s="212"/>
      <c r="C42" s="313" t="s">
        <v>724</v>
      </c>
      <c r="D42" s="310"/>
      <c r="E42" s="314"/>
      <c r="F42" s="315"/>
      <c r="G42" s="315"/>
      <c r="H42" s="183"/>
      <c r="I42" s="55"/>
      <c r="J42" s="184"/>
    </row>
    <row r="43" s="36" customFormat="true" ht="11.25" hidden="false" customHeight="false" outlineLevel="0" collapsed="false">
      <c r="A43" s="171"/>
      <c r="B43" s="212"/>
      <c r="C43" s="309" t="s">
        <v>725</v>
      </c>
      <c r="D43" s="310" t="s">
        <v>48</v>
      </c>
      <c r="E43" s="314" t="n">
        <v>4</v>
      </c>
      <c r="F43" s="312"/>
      <c r="G43" s="312" t="n">
        <f aca="false">E43*F43</f>
        <v>0</v>
      </c>
      <c r="H43" s="183"/>
      <c r="I43" s="55"/>
      <c r="J43" s="184"/>
    </row>
    <row r="44" s="36" customFormat="true" ht="96" hidden="false" customHeight="true" outlineLevel="0" collapsed="false">
      <c r="A44" s="171"/>
      <c r="B44" s="212"/>
      <c r="C44" s="313" t="s">
        <v>726</v>
      </c>
      <c r="D44" s="310"/>
      <c r="E44" s="314"/>
      <c r="F44" s="315"/>
      <c r="G44" s="315"/>
      <c r="H44" s="183"/>
      <c r="I44" s="55"/>
      <c r="J44" s="184"/>
    </row>
    <row r="45" s="36" customFormat="true" ht="11.25" hidden="false" customHeight="false" outlineLevel="0" collapsed="false">
      <c r="A45" s="171"/>
      <c r="B45" s="212"/>
      <c r="C45" s="309" t="s">
        <v>727</v>
      </c>
      <c r="D45" s="310" t="s">
        <v>48</v>
      </c>
      <c r="E45" s="314" t="n">
        <v>4</v>
      </c>
      <c r="F45" s="315"/>
      <c r="G45" s="312" t="n">
        <f aca="false">E45*F45</f>
        <v>0</v>
      </c>
      <c r="H45" s="183"/>
      <c r="I45" s="55"/>
      <c r="J45" s="184"/>
    </row>
    <row r="46" s="36" customFormat="true" ht="56.25" hidden="false" customHeight="false" outlineLevel="0" collapsed="false">
      <c r="A46" s="171"/>
      <c r="B46" s="212"/>
      <c r="C46" s="313" t="s">
        <v>728</v>
      </c>
      <c r="D46" s="310"/>
      <c r="E46" s="314"/>
      <c r="F46" s="315"/>
      <c r="G46" s="315"/>
      <c r="H46" s="183"/>
      <c r="I46" s="55"/>
      <c r="J46" s="184"/>
    </row>
    <row r="47" s="36" customFormat="true" ht="11.25" hidden="false" customHeight="false" outlineLevel="0" collapsed="false">
      <c r="A47" s="171"/>
      <c r="B47" s="212"/>
      <c r="C47" s="328" t="s">
        <v>729</v>
      </c>
      <c r="D47" s="310" t="s">
        <v>48</v>
      </c>
      <c r="E47" s="314" t="n">
        <v>4</v>
      </c>
      <c r="F47" s="315"/>
      <c r="G47" s="312" t="n">
        <f aca="false">E47*F47</f>
        <v>0</v>
      </c>
      <c r="H47" s="183"/>
      <c r="I47" s="55"/>
      <c r="J47" s="184"/>
    </row>
    <row r="48" s="36" customFormat="true" ht="45" hidden="false" customHeight="false" outlineLevel="0" collapsed="false">
      <c r="A48" s="171"/>
      <c r="B48" s="212"/>
      <c r="C48" s="329" t="s">
        <v>730</v>
      </c>
      <c r="D48" s="310"/>
      <c r="E48" s="314"/>
      <c r="F48" s="315"/>
      <c r="G48" s="315"/>
      <c r="H48" s="183"/>
      <c r="I48" s="55"/>
      <c r="J48" s="184"/>
    </row>
    <row r="49" s="36" customFormat="true" ht="11.25" hidden="false" customHeight="false" outlineLevel="0" collapsed="false">
      <c r="A49" s="171"/>
      <c r="B49" s="212"/>
      <c r="C49" s="309" t="s">
        <v>731</v>
      </c>
      <c r="D49" s="310" t="s">
        <v>48</v>
      </c>
      <c r="E49" s="314" t="n">
        <v>2</v>
      </c>
      <c r="F49" s="315"/>
      <c r="G49" s="312" t="n">
        <f aca="false">E49*F49</f>
        <v>0</v>
      </c>
      <c r="H49" s="183"/>
      <c r="I49" s="55"/>
      <c r="J49" s="184"/>
    </row>
    <row r="50" s="36" customFormat="true" ht="242.25" hidden="false" customHeight="true" outlineLevel="0" collapsed="false">
      <c r="A50" s="171"/>
      <c r="B50" s="212"/>
      <c r="C50" s="313" t="s">
        <v>732</v>
      </c>
      <c r="D50" s="310"/>
      <c r="E50" s="314"/>
      <c r="F50" s="315"/>
      <c r="G50" s="315"/>
      <c r="H50" s="183"/>
      <c r="I50" s="55"/>
      <c r="J50" s="184"/>
    </row>
    <row r="51" s="36" customFormat="true" ht="22.5" hidden="false" customHeight="false" outlineLevel="0" collapsed="false">
      <c r="A51" s="171"/>
      <c r="B51" s="212"/>
      <c r="C51" s="309" t="s">
        <v>733</v>
      </c>
      <c r="D51" s="310" t="s">
        <v>48</v>
      </c>
      <c r="E51" s="314" t="n">
        <v>2</v>
      </c>
      <c r="F51" s="315"/>
      <c r="G51" s="312" t="n">
        <f aca="false">E51*F51</f>
        <v>0</v>
      </c>
      <c r="H51" s="183"/>
      <c r="I51" s="55"/>
      <c r="J51" s="184"/>
    </row>
    <row r="52" s="36" customFormat="true" ht="247.5" hidden="false" customHeight="false" outlineLevel="0" collapsed="false">
      <c r="A52" s="171"/>
      <c r="B52" s="212"/>
      <c r="C52" s="313" t="s">
        <v>734</v>
      </c>
      <c r="D52" s="310"/>
      <c r="E52" s="314"/>
      <c r="F52" s="315"/>
      <c r="G52" s="315"/>
      <c r="H52" s="183"/>
      <c r="I52" s="55"/>
      <c r="J52" s="184"/>
    </row>
    <row r="53" s="36" customFormat="true" ht="11.25" hidden="false" customHeight="false" outlineLevel="0" collapsed="false">
      <c r="A53" s="171"/>
      <c r="B53" s="212"/>
      <c r="C53" s="309" t="s">
        <v>735</v>
      </c>
      <c r="D53" s="310" t="s">
        <v>48</v>
      </c>
      <c r="E53" s="314" t="n">
        <v>1</v>
      </c>
      <c r="F53" s="315"/>
      <c r="G53" s="312" t="n">
        <f aca="false">E53*F53</f>
        <v>0</v>
      </c>
      <c r="H53" s="183"/>
      <c r="I53" s="55"/>
      <c r="J53" s="184"/>
    </row>
    <row r="54" s="36" customFormat="true" ht="101.25" hidden="false" customHeight="false" outlineLevel="0" collapsed="false">
      <c r="A54" s="171"/>
      <c r="B54" s="212"/>
      <c r="C54" s="313" t="s">
        <v>736</v>
      </c>
      <c r="D54" s="310"/>
      <c r="E54" s="314"/>
      <c r="F54" s="315"/>
      <c r="G54" s="315"/>
      <c r="H54" s="183"/>
      <c r="I54" s="55"/>
      <c r="J54" s="184"/>
    </row>
    <row r="55" s="36" customFormat="true" ht="11.25" hidden="false" customHeight="false" outlineLevel="0" collapsed="false">
      <c r="A55" s="171"/>
      <c r="B55" s="212"/>
      <c r="C55" s="318" t="s">
        <v>737</v>
      </c>
      <c r="D55" s="330"/>
      <c r="E55" s="331"/>
      <c r="F55" s="332"/>
      <c r="G55" s="333"/>
      <c r="H55" s="183"/>
      <c r="I55" s="55"/>
      <c r="J55" s="184"/>
    </row>
    <row r="56" s="36" customFormat="true" ht="11.25" hidden="false" customHeight="false" outlineLevel="0" collapsed="false">
      <c r="A56" s="171"/>
      <c r="B56" s="212"/>
      <c r="C56" s="309" t="s">
        <v>738</v>
      </c>
      <c r="D56" s="310" t="s">
        <v>541</v>
      </c>
      <c r="E56" s="322" t="n">
        <v>50</v>
      </c>
      <c r="F56" s="312"/>
      <c r="G56" s="312" t="n">
        <f aca="false">E56*F56</f>
        <v>0</v>
      </c>
      <c r="H56" s="183"/>
      <c r="I56" s="55"/>
      <c r="J56" s="184"/>
    </row>
    <row r="57" s="36" customFormat="true" ht="188.25" hidden="false" customHeight="true" outlineLevel="0" collapsed="false">
      <c r="A57" s="171"/>
      <c r="B57" s="212"/>
      <c r="C57" s="313" t="s">
        <v>739</v>
      </c>
      <c r="D57" s="310"/>
      <c r="E57" s="334"/>
      <c r="F57" s="217"/>
      <c r="G57" s="217"/>
      <c r="H57" s="183"/>
      <c r="I57" s="55"/>
      <c r="J57" s="184"/>
    </row>
    <row r="58" s="36" customFormat="true" ht="11.25" hidden="false" customHeight="false" outlineLevel="0" collapsed="false">
      <c r="A58" s="171"/>
      <c r="B58" s="212"/>
      <c r="C58" s="309" t="s">
        <v>740</v>
      </c>
      <c r="D58" s="310" t="s">
        <v>48</v>
      </c>
      <c r="E58" s="322" t="n">
        <v>4</v>
      </c>
      <c r="F58" s="312"/>
      <c r="G58" s="312" t="n">
        <f aca="false">E58*F58</f>
        <v>0</v>
      </c>
      <c r="H58" s="183"/>
      <c r="I58" s="55"/>
      <c r="J58" s="184"/>
    </row>
    <row r="59" s="36" customFormat="true" ht="209.25" hidden="false" customHeight="true" outlineLevel="0" collapsed="false">
      <c r="A59" s="171"/>
      <c r="B59" s="212"/>
      <c r="C59" s="313" t="s">
        <v>741</v>
      </c>
      <c r="D59" s="310"/>
      <c r="E59" s="334"/>
      <c r="F59" s="217"/>
      <c r="G59" s="217"/>
      <c r="H59" s="183"/>
      <c r="I59" s="55"/>
      <c r="J59" s="184"/>
    </row>
    <row r="60" s="36" customFormat="true" ht="12" hidden="false" customHeight="true" outlineLevel="0" collapsed="false">
      <c r="A60" s="171"/>
      <c r="B60" s="212"/>
      <c r="C60" s="335" t="s">
        <v>742</v>
      </c>
      <c r="D60" s="336" t="s">
        <v>48</v>
      </c>
      <c r="E60" s="337" t="n">
        <v>10</v>
      </c>
      <c r="F60" s="338"/>
      <c r="G60" s="312" t="n">
        <f aca="false">E60*F60</f>
        <v>0</v>
      </c>
      <c r="H60" s="183"/>
      <c r="I60" s="55"/>
      <c r="J60" s="184"/>
    </row>
    <row r="61" s="36" customFormat="true" ht="67.5" hidden="false" customHeight="false" outlineLevel="0" collapsed="false">
      <c r="A61" s="171"/>
      <c r="B61" s="212"/>
      <c r="C61" s="339" t="s">
        <v>743</v>
      </c>
      <c r="D61" s="336"/>
      <c r="E61" s="340"/>
      <c r="F61" s="338"/>
      <c r="G61" s="338"/>
      <c r="H61" s="183"/>
      <c r="I61" s="55"/>
      <c r="J61" s="184"/>
    </row>
    <row r="62" s="36" customFormat="true" ht="12" hidden="false" customHeight="true" outlineLevel="0" collapsed="false">
      <c r="A62" s="171"/>
      <c r="B62" s="212"/>
      <c r="C62" s="341" t="s">
        <v>744</v>
      </c>
      <c r="D62" s="342" t="s">
        <v>541</v>
      </c>
      <c r="E62" s="343" t="n">
        <v>39</v>
      </c>
      <c r="F62" s="218"/>
      <c r="G62" s="312" t="n">
        <f aca="false">E62*F62</f>
        <v>0</v>
      </c>
      <c r="H62" s="183"/>
      <c r="I62" s="55"/>
      <c r="J62" s="184"/>
    </row>
    <row r="63" s="36" customFormat="true" ht="130.5" hidden="false" customHeight="true" outlineLevel="0" collapsed="false">
      <c r="A63" s="171"/>
      <c r="B63" s="212"/>
      <c r="C63" s="344" t="s">
        <v>745</v>
      </c>
      <c r="D63" s="342"/>
      <c r="E63" s="345"/>
      <c r="F63" s="218"/>
      <c r="G63" s="218"/>
      <c r="H63" s="183"/>
      <c r="I63" s="55"/>
      <c r="J63" s="184"/>
    </row>
    <row r="64" s="36" customFormat="true" ht="12" hidden="false" customHeight="true" outlineLevel="0" collapsed="false">
      <c r="A64" s="171"/>
      <c r="B64" s="212"/>
      <c r="C64" s="346" t="s">
        <v>746</v>
      </c>
      <c r="D64" s="347" t="s">
        <v>48</v>
      </c>
      <c r="E64" s="340" t="n">
        <v>1</v>
      </c>
      <c r="F64" s="348"/>
      <c r="G64" s="312" t="n">
        <f aca="false">E64*F64</f>
        <v>0</v>
      </c>
      <c r="H64" s="183"/>
      <c r="I64" s="55"/>
      <c r="J64" s="184"/>
    </row>
    <row r="65" s="36" customFormat="true" ht="67.5" hidden="false" customHeight="false" outlineLevel="0" collapsed="false">
      <c r="A65" s="171"/>
      <c r="B65" s="212"/>
      <c r="C65" s="339" t="s">
        <v>747</v>
      </c>
      <c r="D65" s="336"/>
      <c r="E65" s="340"/>
      <c r="F65" s="338"/>
      <c r="G65" s="338"/>
      <c r="H65" s="183"/>
      <c r="I65" s="55"/>
      <c r="J65" s="184"/>
    </row>
    <row r="66" s="36" customFormat="true" ht="11.25" hidden="false" customHeight="false" outlineLevel="0" collapsed="false">
      <c r="A66" s="171"/>
      <c r="B66" s="212"/>
      <c r="C66" s="341" t="s">
        <v>748</v>
      </c>
      <c r="D66" s="342" t="s">
        <v>48</v>
      </c>
      <c r="E66" s="343" t="n">
        <v>3</v>
      </c>
      <c r="F66" s="218"/>
      <c r="G66" s="312" t="n">
        <f aca="false">E66*F66</f>
        <v>0</v>
      </c>
      <c r="H66" s="183"/>
      <c r="I66" s="55"/>
      <c r="J66" s="184"/>
    </row>
    <row r="67" s="36" customFormat="true" ht="308.25" hidden="false" customHeight="true" outlineLevel="0" collapsed="false">
      <c r="A67" s="171"/>
      <c r="B67" s="212"/>
      <c r="C67" s="344" t="s">
        <v>749</v>
      </c>
      <c r="D67" s="342"/>
      <c r="E67" s="345"/>
      <c r="F67" s="218"/>
      <c r="G67" s="218"/>
      <c r="H67" s="183"/>
      <c r="I67" s="55"/>
      <c r="J67" s="184"/>
    </row>
    <row r="68" s="36" customFormat="true" ht="12" hidden="false" customHeight="true" outlineLevel="0" collapsed="false">
      <c r="A68" s="171"/>
      <c r="B68" s="212"/>
      <c r="C68" s="341" t="s">
        <v>750</v>
      </c>
      <c r="D68" s="342" t="s">
        <v>48</v>
      </c>
      <c r="E68" s="343" t="n">
        <v>6</v>
      </c>
      <c r="F68" s="218"/>
      <c r="G68" s="312" t="n">
        <f aca="false">E68*F68</f>
        <v>0</v>
      </c>
      <c r="H68" s="183"/>
      <c r="I68" s="55"/>
      <c r="J68" s="184"/>
    </row>
    <row r="69" s="36" customFormat="true" ht="60" hidden="false" customHeight="true" outlineLevel="0" collapsed="false">
      <c r="A69" s="171"/>
      <c r="B69" s="212"/>
      <c r="C69" s="344" t="s">
        <v>751</v>
      </c>
      <c r="D69" s="342"/>
      <c r="E69" s="345"/>
      <c r="F69" s="218"/>
      <c r="G69" s="218"/>
      <c r="H69" s="183"/>
      <c r="I69" s="55"/>
      <c r="J69" s="184"/>
    </row>
    <row r="70" s="36" customFormat="true" ht="12" hidden="false" customHeight="true" outlineLevel="0" collapsed="false">
      <c r="A70" s="171"/>
      <c r="B70" s="212"/>
      <c r="C70" s="349" t="s">
        <v>752</v>
      </c>
      <c r="D70" s="336" t="s">
        <v>48</v>
      </c>
      <c r="E70" s="337" t="n">
        <v>2</v>
      </c>
      <c r="F70" s="338"/>
      <c r="G70" s="312" t="n">
        <f aca="false">E70*F70</f>
        <v>0</v>
      </c>
      <c r="H70" s="183"/>
      <c r="I70" s="55"/>
      <c r="J70" s="184"/>
    </row>
    <row r="71" s="36" customFormat="true" ht="90" hidden="false" customHeight="false" outlineLevel="0" collapsed="false">
      <c r="A71" s="171"/>
      <c r="B71" s="212"/>
      <c r="C71" s="339" t="s">
        <v>753</v>
      </c>
      <c r="D71" s="336"/>
      <c r="E71" s="340"/>
      <c r="F71" s="338"/>
      <c r="G71" s="338"/>
      <c r="H71" s="183"/>
      <c r="I71" s="55"/>
      <c r="J71" s="184"/>
    </row>
    <row r="72" s="36" customFormat="true" ht="12" hidden="false" customHeight="true" outlineLevel="0" collapsed="false">
      <c r="A72" s="171"/>
      <c r="B72" s="212"/>
      <c r="C72" s="341" t="s">
        <v>754</v>
      </c>
      <c r="D72" s="342" t="s">
        <v>541</v>
      </c>
      <c r="E72" s="343" t="n">
        <v>16.7</v>
      </c>
      <c r="F72" s="218"/>
      <c r="G72" s="312" t="n">
        <f aca="false">E72*F72</f>
        <v>0</v>
      </c>
      <c r="H72" s="183"/>
      <c r="I72" s="55"/>
      <c r="J72" s="184"/>
    </row>
    <row r="73" s="36" customFormat="true" ht="51" hidden="false" customHeight="true" outlineLevel="0" collapsed="false">
      <c r="A73" s="171"/>
      <c r="B73" s="212"/>
      <c r="C73" s="344" t="s">
        <v>755</v>
      </c>
      <c r="D73" s="342"/>
      <c r="E73" s="345"/>
      <c r="F73" s="218"/>
      <c r="G73" s="218"/>
      <c r="H73" s="183"/>
      <c r="I73" s="55"/>
      <c r="J73" s="184"/>
    </row>
    <row r="74" s="36" customFormat="true" ht="12" hidden="false" customHeight="true" outlineLevel="0" collapsed="false">
      <c r="A74" s="171"/>
      <c r="B74" s="212"/>
      <c r="C74" s="350" t="s">
        <v>756</v>
      </c>
      <c r="D74" s="351"/>
      <c r="E74" s="352"/>
      <c r="F74" s="353"/>
      <c r="G74" s="354"/>
      <c r="H74" s="183"/>
      <c r="I74" s="55"/>
      <c r="J74" s="184"/>
    </row>
    <row r="75" s="36" customFormat="true" ht="12" hidden="false" customHeight="true" outlineLevel="0" collapsed="false">
      <c r="A75" s="171"/>
      <c r="B75" s="212"/>
      <c r="C75" s="355" t="s">
        <v>757</v>
      </c>
      <c r="D75" s="356" t="s">
        <v>48</v>
      </c>
      <c r="E75" s="357" t="n">
        <v>2</v>
      </c>
      <c r="F75" s="358"/>
      <c r="G75" s="312" t="n">
        <f aca="false">E75*F75</f>
        <v>0</v>
      </c>
      <c r="H75" s="183"/>
      <c r="I75" s="55"/>
      <c r="J75" s="184"/>
    </row>
    <row r="76" s="36" customFormat="true" ht="157.5" hidden="false" customHeight="false" outlineLevel="0" collapsed="false">
      <c r="A76" s="171"/>
      <c r="B76" s="212"/>
      <c r="C76" s="359" t="s">
        <v>758</v>
      </c>
      <c r="D76" s="360"/>
      <c r="E76" s="361"/>
      <c r="F76" s="362"/>
      <c r="G76" s="363"/>
      <c r="H76" s="183"/>
      <c r="I76" s="55"/>
      <c r="J76" s="184"/>
    </row>
    <row r="77" s="36" customFormat="true" ht="12" hidden="false" customHeight="true" outlineLevel="0" collapsed="false">
      <c r="A77" s="171"/>
      <c r="B77" s="212"/>
      <c r="C77" s="355" t="s">
        <v>759</v>
      </c>
      <c r="D77" s="356" t="s">
        <v>48</v>
      </c>
      <c r="E77" s="357" t="n">
        <v>2</v>
      </c>
      <c r="F77" s="358"/>
      <c r="G77" s="312" t="n">
        <f aca="false">E77*F77</f>
        <v>0</v>
      </c>
      <c r="H77" s="183"/>
      <c r="I77" s="55"/>
      <c r="J77" s="184"/>
    </row>
    <row r="78" s="36" customFormat="true" ht="165.75" hidden="false" customHeight="true" outlineLevel="0" collapsed="false">
      <c r="A78" s="171"/>
      <c r="B78" s="212"/>
      <c r="C78" s="344" t="s">
        <v>760</v>
      </c>
      <c r="D78" s="360"/>
      <c r="E78" s="361"/>
      <c r="F78" s="362"/>
      <c r="G78" s="363"/>
      <c r="H78" s="183"/>
      <c r="I78" s="55"/>
      <c r="J78" s="184"/>
    </row>
    <row r="79" s="36" customFormat="true" ht="12" hidden="false" customHeight="true" outlineLevel="0" collapsed="false">
      <c r="A79" s="171"/>
      <c r="B79" s="212"/>
      <c r="C79" s="341" t="s">
        <v>761</v>
      </c>
      <c r="D79" s="360" t="s">
        <v>48</v>
      </c>
      <c r="E79" s="361" t="n">
        <v>6</v>
      </c>
      <c r="F79" s="362"/>
      <c r="G79" s="312" t="n">
        <f aca="false">E79*F79</f>
        <v>0</v>
      </c>
      <c r="H79" s="183"/>
      <c r="I79" s="55"/>
      <c r="J79" s="184"/>
    </row>
    <row r="80" s="36" customFormat="true" ht="167.25" hidden="false" customHeight="true" outlineLevel="0" collapsed="false">
      <c r="A80" s="171"/>
      <c r="B80" s="212"/>
      <c r="C80" s="344" t="s">
        <v>762</v>
      </c>
      <c r="D80" s="360"/>
      <c r="E80" s="361"/>
      <c r="F80" s="362"/>
      <c r="G80" s="363"/>
      <c r="H80" s="183"/>
      <c r="I80" s="55"/>
      <c r="J80" s="184"/>
    </row>
    <row r="81" s="36" customFormat="true" ht="12" hidden="false" customHeight="true" outlineLevel="0" collapsed="false">
      <c r="A81" s="171"/>
      <c r="B81" s="212"/>
      <c r="C81" s="355" t="s">
        <v>763</v>
      </c>
      <c r="D81" s="356" t="s">
        <v>48</v>
      </c>
      <c r="E81" s="357" t="n">
        <v>4</v>
      </c>
      <c r="F81" s="358"/>
      <c r="G81" s="312" t="n">
        <f aca="false">E81*F81</f>
        <v>0</v>
      </c>
      <c r="H81" s="183"/>
      <c r="I81" s="55"/>
      <c r="J81" s="184"/>
    </row>
    <row r="82" s="36" customFormat="true" ht="168.75" hidden="false" customHeight="false" outlineLevel="0" collapsed="false">
      <c r="A82" s="171"/>
      <c r="B82" s="212"/>
      <c r="C82" s="344" t="s">
        <v>764</v>
      </c>
      <c r="D82" s="360"/>
      <c r="E82" s="361"/>
      <c r="F82" s="364"/>
      <c r="G82" s="363"/>
      <c r="H82" s="183"/>
      <c r="I82" s="55"/>
      <c r="J82" s="184"/>
    </row>
    <row r="83" s="36" customFormat="true" ht="12" hidden="false" customHeight="true" outlineLevel="0" collapsed="false">
      <c r="A83" s="171"/>
      <c r="B83" s="212"/>
      <c r="C83" s="305" t="s">
        <v>765</v>
      </c>
      <c r="D83" s="306"/>
      <c r="E83" s="307"/>
      <c r="F83" s="365"/>
      <c r="G83" s="366" t="n">
        <f aca="false">SUM(G23:G26,G28:G38,G41:G53,G56:G72,G75:G81)</f>
        <v>0</v>
      </c>
      <c r="H83" s="183"/>
      <c r="I83" s="55"/>
      <c r="J83" s="184"/>
    </row>
    <row r="84" s="36" customFormat="true" ht="12" hidden="false" customHeight="true" outlineLevel="0" collapsed="false">
      <c r="A84" s="171"/>
      <c r="B84" s="212"/>
      <c r="C84" s="298"/>
      <c r="D84" s="173"/>
      <c r="E84" s="298"/>
      <c r="F84" s="300"/>
      <c r="H84" s="183"/>
      <c r="I84" s="55"/>
      <c r="J84" s="184"/>
    </row>
    <row r="85" s="36" customFormat="true" ht="12" hidden="false" customHeight="true" outlineLevel="0" collapsed="false">
      <c r="A85" s="171"/>
      <c r="B85" s="212"/>
      <c r="C85" s="298"/>
      <c r="D85" s="173"/>
      <c r="E85" s="298"/>
      <c r="F85" s="300"/>
      <c r="G85" s="182"/>
      <c r="H85" s="183"/>
      <c r="I85" s="55"/>
      <c r="J85" s="184"/>
    </row>
    <row r="86" s="36" customFormat="true" ht="12" hidden="false" customHeight="true" outlineLevel="0" collapsed="false">
      <c r="A86" s="171" t="s">
        <v>766</v>
      </c>
      <c r="B86" s="212"/>
      <c r="C86" s="367" t="s">
        <v>231</v>
      </c>
      <c r="D86" s="173"/>
      <c r="E86" s="173"/>
      <c r="F86" s="189"/>
      <c r="G86" s="208"/>
      <c r="H86" s="183"/>
      <c r="I86" s="55"/>
      <c r="J86" s="184"/>
    </row>
    <row r="87" s="36" customFormat="true" ht="12" hidden="false" customHeight="true" outlineLevel="0" collapsed="false">
      <c r="A87" s="171"/>
      <c r="B87" s="212"/>
      <c r="C87" s="368" t="s">
        <v>767</v>
      </c>
      <c r="D87" s="173"/>
      <c r="E87" s="173"/>
      <c r="F87" s="189"/>
      <c r="G87" s="208"/>
      <c r="H87" s="183"/>
      <c r="I87" s="55"/>
      <c r="J87" s="184"/>
    </row>
    <row r="88" s="36" customFormat="true" ht="12" hidden="false" customHeight="true" outlineLevel="0" collapsed="false">
      <c r="A88" s="171"/>
      <c r="B88" s="212"/>
      <c r="C88" s="368" t="s">
        <v>768</v>
      </c>
      <c r="D88" s="173"/>
      <c r="E88" s="173"/>
      <c r="F88" s="189"/>
      <c r="G88" s="208"/>
      <c r="H88" s="183"/>
      <c r="I88" s="55"/>
      <c r="J88" s="184"/>
    </row>
    <row r="89" s="36" customFormat="true" ht="12" hidden="false" customHeight="true" outlineLevel="0" collapsed="false">
      <c r="A89" s="171"/>
      <c r="B89" s="212"/>
      <c r="C89" s="298" t="s">
        <v>769</v>
      </c>
      <c r="D89" s="173"/>
      <c r="E89" s="173"/>
      <c r="F89" s="189"/>
      <c r="G89" s="208"/>
      <c r="H89" s="183"/>
      <c r="I89" s="55"/>
      <c r="J89" s="184"/>
    </row>
    <row r="90" s="36" customFormat="true" ht="12" hidden="false" customHeight="true" outlineLevel="0" collapsed="false">
      <c r="A90" s="171"/>
      <c r="B90" s="212"/>
      <c r="C90" s="298"/>
      <c r="D90" s="173"/>
      <c r="E90" s="173"/>
      <c r="F90" s="189"/>
      <c r="G90" s="208"/>
      <c r="H90" s="183"/>
      <c r="I90" s="55"/>
      <c r="J90" s="184"/>
    </row>
    <row r="91" s="36" customFormat="true" ht="12" hidden="false" customHeight="true" outlineLevel="0" collapsed="false">
      <c r="A91" s="171"/>
      <c r="B91" s="212"/>
      <c r="C91" s="305" t="s">
        <v>703</v>
      </c>
      <c r="D91" s="306"/>
      <c r="E91" s="307"/>
      <c r="F91" s="307"/>
      <c r="G91" s="308"/>
      <c r="H91" s="183"/>
      <c r="I91" s="55"/>
      <c r="J91" s="184"/>
    </row>
    <row r="92" s="36" customFormat="true" ht="12" hidden="false" customHeight="true" outlineLevel="0" collapsed="false">
      <c r="A92" s="171"/>
      <c r="B92" s="212"/>
      <c r="C92" s="309" t="s">
        <v>704</v>
      </c>
      <c r="D92" s="310" t="s">
        <v>48</v>
      </c>
      <c r="E92" s="311" t="n">
        <v>1</v>
      </c>
      <c r="F92" s="312"/>
      <c r="G92" s="312" t="n">
        <f aca="false">E92*F92</f>
        <v>0</v>
      </c>
      <c r="H92" s="183"/>
      <c r="I92" s="55"/>
      <c r="J92" s="184"/>
    </row>
    <row r="93" s="36" customFormat="true" ht="215.25" hidden="false" customHeight="true" outlineLevel="0" collapsed="false">
      <c r="A93" s="171"/>
      <c r="B93" s="212"/>
      <c r="C93" s="313" t="s">
        <v>705</v>
      </c>
      <c r="D93" s="310"/>
      <c r="E93" s="314"/>
      <c r="F93" s="315"/>
      <c r="G93" s="315"/>
      <c r="H93" s="183"/>
      <c r="I93" s="55"/>
      <c r="J93" s="184"/>
    </row>
    <row r="94" s="36" customFormat="true" ht="12" hidden="false" customHeight="true" outlineLevel="0" collapsed="false">
      <c r="A94" s="171"/>
      <c r="B94" s="212"/>
      <c r="C94" s="309" t="s">
        <v>706</v>
      </c>
      <c r="D94" s="316" t="s">
        <v>707</v>
      </c>
      <c r="E94" s="317" t="n">
        <v>13</v>
      </c>
      <c r="F94" s="312"/>
      <c r="G94" s="312" t="n">
        <f aca="false">E94*F94</f>
        <v>0</v>
      </c>
      <c r="H94" s="183"/>
      <c r="I94" s="55"/>
      <c r="J94" s="184"/>
    </row>
    <row r="95" s="36" customFormat="true" ht="101.25" hidden="false" customHeight="false" outlineLevel="0" collapsed="false">
      <c r="A95" s="171"/>
      <c r="B95" s="212"/>
      <c r="C95" s="313" t="s">
        <v>708</v>
      </c>
      <c r="D95" s="310"/>
      <c r="E95" s="314"/>
      <c r="F95" s="315"/>
      <c r="G95" s="315"/>
      <c r="H95" s="183"/>
      <c r="I95" s="55"/>
      <c r="J95" s="184"/>
    </row>
    <row r="96" s="36" customFormat="true" ht="12" hidden="false" customHeight="true" outlineLevel="0" collapsed="false">
      <c r="A96" s="171"/>
      <c r="B96" s="212"/>
      <c r="C96" s="318" t="s">
        <v>709</v>
      </c>
      <c r="D96" s="319"/>
      <c r="E96" s="320"/>
      <c r="F96" s="321"/>
      <c r="G96" s="321"/>
      <c r="H96" s="183"/>
      <c r="I96" s="55"/>
      <c r="J96" s="184"/>
    </row>
    <row r="97" s="36" customFormat="true" ht="12" hidden="false" customHeight="true" outlineLevel="0" collapsed="false">
      <c r="A97" s="171"/>
      <c r="B97" s="212"/>
      <c r="C97" s="318" t="s">
        <v>722</v>
      </c>
      <c r="D97" s="319"/>
      <c r="E97" s="320"/>
      <c r="F97" s="321"/>
      <c r="G97" s="321"/>
      <c r="H97" s="183"/>
      <c r="I97" s="55"/>
      <c r="J97" s="184"/>
    </row>
    <row r="98" s="36" customFormat="true" ht="12" hidden="false" customHeight="true" outlineLevel="0" collapsed="false">
      <c r="A98" s="171"/>
      <c r="B98" s="212"/>
      <c r="C98" s="309" t="s">
        <v>770</v>
      </c>
      <c r="D98" s="310" t="s">
        <v>48</v>
      </c>
      <c r="E98" s="314" t="n">
        <v>2</v>
      </c>
      <c r="F98" s="312"/>
      <c r="G98" s="312" t="n">
        <f aca="false">E98*F98</f>
        <v>0</v>
      </c>
      <c r="H98" s="183"/>
      <c r="I98" s="55"/>
      <c r="J98" s="184"/>
    </row>
    <row r="99" s="36" customFormat="true" ht="272.25" hidden="false" customHeight="true" outlineLevel="0" collapsed="false">
      <c r="A99" s="171"/>
      <c r="B99" s="212"/>
      <c r="C99" s="313" t="s">
        <v>771</v>
      </c>
      <c r="D99" s="310"/>
      <c r="E99" s="314"/>
      <c r="F99" s="315"/>
      <c r="G99" s="315"/>
      <c r="H99" s="183"/>
      <c r="I99" s="55"/>
      <c r="J99" s="184"/>
    </row>
    <row r="100" s="36" customFormat="true" ht="12" hidden="false" customHeight="true" outlineLevel="0" collapsed="false">
      <c r="A100" s="171"/>
      <c r="B100" s="212"/>
      <c r="C100" s="309" t="s">
        <v>725</v>
      </c>
      <c r="D100" s="310" t="s">
        <v>48</v>
      </c>
      <c r="E100" s="314" t="n">
        <v>1</v>
      </c>
      <c r="F100" s="312"/>
      <c r="G100" s="312" t="n">
        <f aca="false">E100*F100</f>
        <v>0</v>
      </c>
      <c r="H100" s="183"/>
      <c r="I100" s="55"/>
      <c r="J100" s="184"/>
    </row>
    <row r="101" s="36" customFormat="true" ht="101.25" hidden="false" customHeight="false" outlineLevel="0" collapsed="false">
      <c r="A101" s="171"/>
      <c r="B101" s="212"/>
      <c r="C101" s="313" t="s">
        <v>726</v>
      </c>
      <c r="D101" s="310"/>
      <c r="E101" s="314"/>
      <c r="F101" s="315"/>
      <c r="G101" s="315"/>
      <c r="H101" s="183"/>
      <c r="I101" s="55"/>
      <c r="J101" s="184"/>
    </row>
    <row r="102" s="36" customFormat="true" ht="12" hidden="false" customHeight="true" outlineLevel="0" collapsed="false">
      <c r="A102" s="171"/>
      <c r="B102" s="212"/>
      <c r="C102" s="309" t="s">
        <v>727</v>
      </c>
      <c r="D102" s="310" t="s">
        <v>48</v>
      </c>
      <c r="E102" s="314" t="n">
        <v>1</v>
      </c>
      <c r="F102" s="315"/>
      <c r="G102" s="312" t="n">
        <f aca="false">E102*F102</f>
        <v>0</v>
      </c>
      <c r="H102" s="183"/>
      <c r="I102" s="55"/>
      <c r="J102" s="184"/>
    </row>
    <row r="103" s="36" customFormat="true" ht="56.25" hidden="false" customHeight="false" outlineLevel="0" collapsed="false">
      <c r="A103" s="171"/>
      <c r="B103" s="212"/>
      <c r="C103" s="313" t="s">
        <v>728</v>
      </c>
      <c r="D103" s="310"/>
      <c r="E103" s="314"/>
      <c r="F103" s="315"/>
      <c r="G103" s="315"/>
      <c r="H103" s="183"/>
      <c r="I103" s="55"/>
      <c r="J103" s="184"/>
    </row>
    <row r="104" s="36" customFormat="true" ht="12" hidden="false" customHeight="true" outlineLevel="0" collapsed="false">
      <c r="A104" s="171"/>
      <c r="B104" s="212"/>
      <c r="C104" s="309" t="s">
        <v>733</v>
      </c>
      <c r="D104" s="310" t="s">
        <v>48</v>
      </c>
      <c r="E104" s="314" t="n">
        <v>1</v>
      </c>
      <c r="F104" s="315"/>
      <c r="G104" s="312" t="n">
        <f aca="false">E104*F104</f>
        <v>0</v>
      </c>
      <c r="H104" s="183"/>
      <c r="I104" s="55"/>
      <c r="J104" s="184"/>
    </row>
    <row r="105" s="36" customFormat="true" ht="258.75" hidden="false" customHeight="true" outlineLevel="0" collapsed="false">
      <c r="A105" s="171"/>
      <c r="B105" s="212"/>
      <c r="C105" s="313" t="s">
        <v>734</v>
      </c>
      <c r="D105" s="310"/>
      <c r="E105" s="314"/>
      <c r="F105" s="315"/>
      <c r="G105" s="315"/>
      <c r="H105" s="183"/>
      <c r="I105" s="55"/>
      <c r="J105" s="184"/>
    </row>
    <row r="106" s="36" customFormat="true" ht="12" hidden="false" customHeight="true" outlineLevel="0" collapsed="false">
      <c r="A106" s="171"/>
      <c r="B106" s="212"/>
      <c r="C106" s="318" t="s">
        <v>737</v>
      </c>
      <c r="D106" s="330"/>
      <c r="E106" s="331"/>
      <c r="F106" s="332"/>
      <c r="G106" s="333"/>
      <c r="H106" s="183"/>
      <c r="I106" s="55"/>
      <c r="J106" s="184"/>
    </row>
    <row r="107" s="36" customFormat="true" ht="12" hidden="false" customHeight="true" outlineLevel="0" collapsed="false">
      <c r="A107" s="171"/>
      <c r="B107" s="212"/>
      <c r="C107" s="309" t="s">
        <v>738</v>
      </c>
      <c r="D107" s="310" t="s">
        <v>541</v>
      </c>
      <c r="E107" s="322" t="n">
        <v>4.4</v>
      </c>
      <c r="F107" s="312"/>
      <c r="G107" s="312" t="n">
        <f aca="false">E107*F107</f>
        <v>0</v>
      </c>
      <c r="H107" s="183"/>
      <c r="I107" s="55"/>
      <c r="J107" s="184"/>
    </row>
    <row r="108" s="36" customFormat="true" ht="190.5" hidden="false" customHeight="true" outlineLevel="0" collapsed="false">
      <c r="A108" s="171"/>
      <c r="B108" s="212"/>
      <c r="C108" s="313" t="s">
        <v>739</v>
      </c>
      <c r="D108" s="310"/>
      <c r="E108" s="334"/>
      <c r="F108" s="217"/>
      <c r="G108" s="217"/>
      <c r="H108" s="183"/>
      <c r="I108" s="55"/>
      <c r="J108" s="184"/>
    </row>
    <row r="109" s="36" customFormat="true" ht="12" hidden="false" customHeight="true" outlineLevel="0" collapsed="false">
      <c r="A109" s="171"/>
      <c r="B109" s="212"/>
      <c r="C109" s="309" t="s">
        <v>772</v>
      </c>
      <c r="D109" s="310" t="s">
        <v>541</v>
      </c>
      <c r="E109" s="334" t="n">
        <v>9</v>
      </c>
      <c r="F109" s="217"/>
      <c r="G109" s="312" t="n">
        <f aca="false">E109*F109</f>
        <v>0</v>
      </c>
      <c r="H109" s="183"/>
      <c r="I109" s="55"/>
      <c r="J109" s="184"/>
    </row>
    <row r="110" s="36" customFormat="true" ht="211.5" hidden="false" customHeight="true" outlineLevel="0" collapsed="false">
      <c r="A110" s="171"/>
      <c r="B110" s="212"/>
      <c r="C110" s="313" t="s">
        <v>773</v>
      </c>
      <c r="D110" s="310"/>
      <c r="E110" s="334"/>
      <c r="F110" s="217"/>
      <c r="G110" s="217"/>
      <c r="H110" s="183"/>
      <c r="I110" s="55"/>
      <c r="J110" s="184"/>
    </row>
    <row r="111" s="36" customFormat="true" ht="12" hidden="false" customHeight="true" outlineLevel="0" collapsed="false">
      <c r="A111" s="171"/>
      <c r="B111" s="212"/>
      <c r="C111" s="335" t="s">
        <v>742</v>
      </c>
      <c r="D111" s="336" t="s">
        <v>48</v>
      </c>
      <c r="E111" s="337" t="n">
        <v>2</v>
      </c>
      <c r="F111" s="338"/>
      <c r="G111" s="312" t="n">
        <f aca="false">E111*F111</f>
        <v>0</v>
      </c>
      <c r="H111" s="183"/>
      <c r="I111" s="55"/>
      <c r="J111" s="184"/>
    </row>
    <row r="112" s="36" customFormat="true" ht="67.5" hidden="false" customHeight="false" outlineLevel="0" collapsed="false">
      <c r="A112" s="171"/>
      <c r="B112" s="212"/>
      <c r="C112" s="339" t="s">
        <v>743</v>
      </c>
      <c r="D112" s="336"/>
      <c r="E112" s="340"/>
      <c r="F112" s="338"/>
      <c r="G112" s="338"/>
      <c r="H112" s="183"/>
      <c r="I112" s="55"/>
      <c r="J112" s="184"/>
    </row>
    <row r="113" s="36" customFormat="true" ht="12" hidden="false" customHeight="true" outlineLevel="0" collapsed="false">
      <c r="A113" s="171"/>
      <c r="B113" s="212"/>
      <c r="C113" s="350" t="s">
        <v>756</v>
      </c>
      <c r="D113" s="351"/>
      <c r="E113" s="352"/>
      <c r="F113" s="353"/>
      <c r="G113" s="354"/>
      <c r="H113" s="183"/>
      <c r="I113" s="55"/>
      <c r="J113" s="184"/>
    </row>
    <row r="114" s="36" customFormat="true" ht="12" hidden="false" customHeight="true" outlineLevel="0" collapsed="false">
      <c r="A114" s="171"/>
      <c r="B114" s="212"/>
      <c r="C114" s="355" t="s">
        <v>774</v>
      </c>
      <c r="D114" s="356" t="s">
        <v>48</v>
      </c>
      <c r="E114" s="357" t="n">
        <v>1</v>
      </c>
      <c r="F114" s="358"/>
      <c r="G114" s="312" t="n">
        <f aca="false">E114*F114</f>
        <v>0</v>
      </c>
      <c r="H114" s="183"/>
      <c r="I114" s="55"/>
      <c r="J114" s="184"/>
    </row>
    <row r="115" s="36" customFormat="true" ht="146.25" hidden="false" customHeight="false" outlineLevel="0" collapsed="false">
      <c r="A115" s="171"/>
      <c r="B115" s="212"/>
      <c r="C115" s="359" t="s">
        <v>775</v>
      </c>
      <c r="D115" s="360"/>
      <c r="E115" s="361"/>
      <c r="F115" s="362"/>
      <c r="G115" s="363"/>
      <c r="H115" s="183"/>
      <c r="I115" s="55"/>
      <c r="J115" s="184"/>
    </row>
    <row r="116" s="36" customFormat="true" ht="12" hidden="false" customHeight="true" outlineLevel="0" collapsed="false">
      <c r="A116" s="171"/>
      <c r="B116" s="212"/>
      <c r="C116" s="355" t="s">
        <v>776</v>
      </c>
      <c r="D116" s="356" t="s">
        <v>48</v>
      </c>
      <c r="E116" s="357" t="n">
        <v>1</v>
      </c>
      <c r="F116" s="358"/>
      <c r="G116" s="312" t="n">
        <f aca="false">E116*F116</f>
        <v>0</v>
      </c>
      <c r="H116" s="183"/>
      <c r="I116" s="55"/>
      <c r="J116" s="184"/>
    </row>
    <row r="117" s="36" customFormat="true" ht="123.75" hidden="false" customHeight="false" outlineLevel="0" collapsed="false">
      <c r="A117" s="171"/>
      <c r="B117" s="212"/>
      <c r="C117" s="359" t="s">
        <v>777</v>
      </c>
      <c r="D117" s="360"/>
      <c r="E117" s="361"/>
      <c r="F117" s="364"/>
      <c r="G117" s="363"/>
      <c r="H117" s="183"/>
      <c r="I117" s="55"/>
      <c r="J117" s="184"/>
    </row>
    <row r="118" s="36" customFormat="true" ht="12" hidden="false" customHeight="true" outlineLevel="0" collapsed="false">
      <c r="A118" s="171"/>
      <c r="B118" s="212"/>
      <c r="C118" s="305" t="s">
        <v>778</v>
      </c>
      <c r="D118" s="306"/>
      <c r="E118" s="307"/>
      <c r="F118" s="365"/>
      <c r="G118" s="366" t="n">
        <f aca="false">SUM(G92:G94,G98:G104,G107:G111,G114:G116)</f>
        <v>0</v>
      </c>
      <c r="H118" s="183"/>
      <c r="I118" s="55"/>
      <c r="J118" s="184"/>
    </row>
    <row r="119" s="36" customFormat="true" ht="12" hidden="false" customHeight="true" outlineLevel="0" collapsed="false">
      <c r="A119" s="171"/>
      <c r="B119" s="212"/>
      <c r="C119" s="298"/>
      <c r="D119" s="173"/>
      <c r="E119" s="173"/>
      <c r="F119" s="189"/>
      <c r="G119" s="208"/>
      <c r="H119" s="183"/>
      <c r="I119" s="55"/>
      <c r="J119" s="184"/>
    </row>
    <row r="120" s="36" customFormat="true" ht="12" hidden="false" customHeight="true" outlineLevel="0" collapsed="false">
      <c r="A120" s="171"/>
      <c r="B120" s="212"/>
      <c r="C120" s="298"/>
      <c r="D120" s="173"/>
      <c r="E120" s="173"/>
      <c r="F120" s="189"/>
      <c r="G120" s="208"/>
      <c r="H120" s="183"/>
      <c r="I120" s="55"/>
      <c r="J120" s="184"/>
    </row>
    <row r="121" s="36" customFormat="true" ht="12" hidden="false" customHeight="true" outlineLevel="0" collapsed="false">
      <c r="A121" s="171" t="s">
        <v>779</v>
      </c>
      <c r="B121" s="212"/>
      <c r="C121" s="367" t="s">
        <v>335</v>
      </c>
      <c r="D121" s="173"/>
      <c r="E121" s="173"/>
      <c r="F121" s="189"/>
      <c r="G121" s="208"/>
      <c r="H121" s="183"/>
      <c r="I121" s="55"/>
      <c r="J121" s="184"/>
    </row>
    <row r="122" s="36" customFormat="true" ht="12" hidden="false" customHeight="true" outlineLevel="0" collapsed="false">
      <c r="A122" s="171"/>
      <c r="B122" s="212"/>
      <c r="C122" s="368" t="s">
        <v>780</v>
      </c>
      <c r="D122" s="173"/>
      <c r="E122" s="173"/>
      <c r="F122" s="189"/>
      <c r="G122" s="208"/>
      <c r="H122" s="183"/>
      <c r="I122" s="55"/>
      <c r="J122" s="184"/>
    </row>
    <row r="123" s="36" customFormat="true" ht="12" hidden="false" customHeight="true" outlineLevel="0" collapsed="false">
      <c r="A123" s="171"/>
      <c r="B123" s="212"/>
      <c r="C123" s="368" t="s">
        <v>781</v>
      </c>
      <c r="D123" s="173"/>
      <c r="E123" s="173"/>
      <c r="F123" s="189"/>
      <c r="G123" s="208"/>
      <c r="H123" s="183"/>
      <c r="I123" s="55"/>
      <c r="J123" s="184"/>
    </row>
    <row r="124" s="36" customFormat="true" ht="12" hidden="false" customHeight="true" outlineLevel="0" collapsed="false">
      <c r="A124" s="171"/>
      <c r="B124" s="212"/>
      <c r="C124" s="298" t="s">
        <v>782</v>
      </c>
      <c r="D124" s="173"/>
      <c r="E124" s="173"/>
      <c r="F124" s="189"/>
      <c r="G124" s="208"/>
      <c r="H124" s="183"/>
      <c r="I124" s="55"/>
      <c r="J124" s="184"/>
    </row>
    <row r="125" s="36" customFormat="true" ht="12" hidden="false" customHeight="true" outlineLevel="0" collapsed="false">
      <c r="A125" s="171"/>
      <c r="B125" s="212"/>
      <c r="C125" s="298"/>
      <c r="D125" s="173"/>
      <c r="E125" s="173"/>
      <c r="F125" s="189"/>
      <c r="G125" s="208"/>
      <c r="H125" s="183"/>
      <c r="I125" s="55"/>
      <c r="J125" s="184"/>
    </row>
    <row r="126" s="36" customFormat="true" ht="12" hidden="false" customHeight="true" outlineLevel="0" collapsed="false">
      <c r="A126" s="171"/>
      <c r="B126" s="212"/>
      <c r="C126" s="305" t="s">
        <v>703</v>
      </c>
      <c r="D126" s="306"/>
      <c r="E126" s="307"/>
      <c r="F126" s="307"/>
      <c r="G126" s="308"/>
      <c r="H126" s="183"/>
      <c r="I126" s="55"/>
      <c r="J126" s="184"/>
    </row>
    <row r="127" s="36" customFormat="true" ht="12" hidden="false" customHeight="true" outlineLevel="0" collapsed="false">
      <c r="A127" s="171"/>
      <c r="B127" s="212"/>
      <c r="C127" s="309" t="s">
        <v>704</v>
      </c>
      <c r="D127" s="310" t="s">
        <v>48</v>
      </c>
      <c r="E127" s="311" t="n">
        <v>1</v>
      </c>
      <c r="F127" s="312"/>
      <c r="G127" s="312" t="n">
        <f aca="false">E127*F127</f>
        <v>0</v>
      </c>
      <c r="H127" s="183"/>
      <c r="I127" s="55"/>
      <c r="J127" s="184"/>
    </row>
    <row r="128" s="36" customFormat="true" ht="213" hidden="false" customHeight="true" outlineLevel="0" collapsed="false">
      <c r="A128" s="171"/>
      <c r="B128" s="212"/>
      <c r="C128" s="313" t="s">
        <v>705</v>
      </c>
      <c r="D128" s="310"/>
      <c r="E128" s="314"/>
      <c r="F128" s="315"/>
      <c r="G128" s="315"/>
      <c r="H128" s="183"/>
      <c r="I128" s="55"/>
      <c r="J128" s="184"/>
    </row>
    <row r="129" s="36" customFormat="true" ht="12" hidden="false" customHeight="true" outlineLevel="0" collapsed="false">
      <c r="A129" s="171"/>
      <c r="B129" s="212"/>
      <c r="C129" s="309" t="s">
        <v>706</v>
      </c>
      <c r="D129" s="316" t="s">
        <v>707</v>
      </c>
      <c r="E129" s="314" t="n">
        <v>375</v>
      </c>
      <c r="F129" s="312"/>
      <c r="G129" s="312" t="n">
        <f aca="false">E129*F129</f>
        <v>0</v>
      </c>
      <c r="H129" s="183"/>
      <c r="I129" s="55"/>
      <c r="J129" s="184"/>
    </row>
    <row r="130" s="36" customFormat="true" ht="101.25" hidden="false" customHeight="false" outlineLevel="0" collapsed="false">
      <c r="A130" s="171"/>
      <c r="B130" s="212"/>
      <c r="C130" s="313" t="s">
        <v>708</v>
      </c>
      <c r="D130" s="310"/>
      <c r="E130" s="314"/>
      <c r="F130" s="315"/>
      <c r="G130" s="315"/>
      <c r="H130" s="183"/>
      <c r="I130" s="55"/>
      <c r="J130" s="184"/>
    </row>
    <row r="131" s="36" customFormat="true" ht="12" hidden="false" customHeight="true" outlineLevel="0" collapsed="false">
      <c r="A131" s="171"/>
      <c r="B131" s="212"/>
      <c r="C131" s="318" t="s">
        <v>709</v>
      </c>
      <c r="D131" s="319"/>
      <c r="E131" s="320"/>
      <c r="F131" s="321"/>
      <c r="G131" s="321"/>
      <c r="H131" s="183"/>
      <c r="I131" s="55"/>
      <c r="J131" s="184"/>
    </row>
    <row r="132" s="36" customFormat="true" ht="12" hidden="false" customHeight="true" outlineLevel="0" collapsed="false">
      <c r="A132" s="171"/>
      <c r="B132" s="212"/>
      <c r="C132" s="309" t="s">
        <v>783</v>
      </c>
      <c r="D132" s="310" t="s">
        <v>48</v>
      </c>
      <c r="E132" s="322" t="n">
        <v>1</v>
      </c>
      <c r="F132" s="312"/>
      <c r="G132" s="312" t="n">
        <f aca="false">E132*F132</f>
        <v>0</v>
      </c>
      <c r="H132" s="183"/>
      <c r="I132" s="55"/>
      <c r="J132" s="184"/>
    </row>
    <row r="133" s="36" customFormat="true" ht="202.5" hidden="false" customHeight="false" outlineLevel="0" collapsed="false">
      <c r="A133" s="171"/>
      <c r="B133" s="212"/>
      <c r="C133" s="313" t="s">
        <v>711</v>
      </c>
      <c r="D133" s="323"/>
      <c r="E133" s="322"/>
      <c r="F133" s="324"/>
      <c r="G133" s="325"/>
      <c r="H133" s="183"/>
      <c r="I133" s="55"/>
      <c r="J133" s="184"/>
    </row>
    <row r="134" s="36" customFormat="true" ht="12" hidden="false" customHeight="true" outlineLevel="0" collapsed="false">
      <c r="A134" s="171"/>
      <c r="B134" s="212"/>
      <c r="C134" s="309" t="s">
        <v>784</v>
      </c>
      <c r="D134" s="310" t="s">
        <v>48</v>
      </c>
      <c r="E134" s="314" t="n">
        <v>2</v>
      </c>
      <c r="F134" s="315"/>
      <c r="G134" s="312" t="n">
        <f aca="false">E134*F134</f>
        <v>0</v>
      </c>
      <c r="H134" s="183"/>
      <c r="I134" s="55"/>
      <c r="J134" s="184"/>
    </row>
    <row r="135" s="36" customFormat="true" ht="90" hidden="false" customHeight="false" outlineLevel="0" collapsed="false">
      <c r="A135" s="171"/>
      <c r="B135" s="212"/>
      <c r="C135" s="313" t="s">
        <v>785</v>
      </c>
      <c r="D135" s="310"/>
      <c r="E135" s="314"/>
      <c r="F135" s="315"/>
      <c r="G135" s="315"/>
      <c r="H135" s="183"/>
      <c r="I135" s="55"/>
      <c r="J135" s="184"/>
    </row>
    <row r="136" s="36" customFormat="true" ht="12" hidden="false" customHeight="true" outlineLevel="0" collapsed="false">
      <c r="A136" s="171"/>
      <c r="B136" s="212"/>
      <c r="C136" s="326" t="s">
        <v>786</v>
      </c>
      <c r="D136" s="310" t="s">
        <v>48</v>
      </c>
      <c r="E136" s="314" t="n">
        <v>2</v>
      </c>
      <c r="F136" s="312"/>
      <c r="G136" s="312" t="n">
        <f aca="false">E136*F136</f>
        <v>0</v>
      </c>
      <c r="H136" s="183"/>
      <c r="I136" s="55"/>
      <c r="J136" s="184"/>
    </row>
    <row r="137" s="36" customFormat="true" ht="87.75" hidden="false" customHeight="true" outlineLevel="0" collapsed="false">
      <c r="A137" s="171"/>
      <c r="B137" s="212"/>
      <c r="C137" s="327" t="s">
        <v>787</v>
      </c>
      <c r="D137" s="310"/>
      <c r="E137" s="314"/>
      <c r="F137" s="324"/>
      <c r="G137" s="324"/>
      <c r="H137" s="183"/>
      <c r="I137" s="55"/>
      <c r="J137" s="184"/>
    </row>
    <row r="138" s="36" customFormat="true" ht="12" hidden="false" customHeight="true" outlineLevel="0" collapsed="false">
      <c r="A138" s="171"/>
      <c r="B138" s="212"/>
      <c r="C138" s="309" t="s">
        <v>788</v>
      </c>
      <c r="D138" s="310" t="s">
        <v>48</v>
      </c>
      <c r="E138" s="314" t="n">
        <v>2</v>
      </c>
      <c r="F138" s="324"/>
      <c r="G138" s="312" t="n">
        <f aca="false">E138*F138</f>
        <v>0</v>
      </c>
      <c r="H138" s="183"/>
      <c r="I138" s="55"/>
      <c r="J138" s="184"/>
    </row>
    <row r="139" s="36" customFormat="true" ht="213.75" hidden="false" customHeight="false" outlineLevel="0" collapsed="false">
      <c r="A139" s="171"/>
      <c r="B139" s="212"/>
      <c r="C139" s="313" t="s">
        <v>717</v>
      </c>
      <c r="D139" s="310"/>
      <c r="E139" s="314"/>
      <c r="F139" s="324"/>
      <c r="G139" s="324"/>
      <c r="H139" s="183"/>
      <c r="I139" s="55"/>
      <c r="J139" s="184"/>
    </row>
    <row r="140" s="36" customFormat="true" ht="12" hidden="false" customHeight="true" outlineLevel="0" collapsed="false">
      <c r="A140" s="171"/>
      <c r="B140" s="212"/>
      <c r="C140" s="309" t="s">
        <v>789</v>
      </c>
      <c r="D140" s="310" t="s">
        <v>48</v>
      </c>
      <c r="E140" s="314" t="n">
        <v>2</v>
      </c>
      <c r="F140" s="324"/>
      <c r="G140" s="312" t="n">
        <f aca="false">E140*F140</f>
        <v>0</v>
      </c>
      <c r="H140" s="183"/>
      <c r="I140" s="55"/>
      <c r="J140" s="184"/>
    </row>
    <row r="141" s="36" customFormat="true" ht="290.25" hidden="false" customHeight="true" outlineLevel="0" collapsed="false">
      <c r="A141" s="171"/>
      <c r="B141" s="212"/>
      <c r="C141" s="313" t="s">
        <v>719</v>
      </c>
      <c r="D141" s="310"/>
      <c r="E141" s="314"/>
      <c r="F141" s="324"/>
      <c r="G141" s="324"/>
      <c r="H141" s="183"/>
      <c r="I141" s="55"/>
      <c r="J141" s="184"/>
    </row>
    <row r="142" s="36" customFormat="true" ht="12" hidden="false" customHeight="true" outlineLevel="0" collapsed="false">
      <c r="A142" s="171"/>
      <c r="B142" s="212"/>
      <c r="C142" s="309" t="s">
        <v>720</v>
      </c>
      <c r="D142" s="310" t="s">
        <v>541</v>
      </c>
      <c r="E142" s="314" t="n">
        <v>23</v>
      </c>
      <c r="F142" s="324"/>
      <c r="G142" s="312" t="n">
        <f aca="false">E142*F142</f>
        <v>0</v>
      </c>
      <c r="H142" s="183"/>
      <c r="I142" s="55"/>
      <c r="J142" s="184"/>
    </row>
    <row r="143" s="36" customFormat="true" ht="78.75" hidden="false" customHeight="false" outlineLevel="0" collapsed="false">
      <c r="A143" s="171"/>
      <c r="B143" s="212"/>
      <c r="C143" s="313" t="s">
        <v>721</v>
      </c>
      <c r="D143" s="310"/>
      <c r="E143" s="314"/>
      <c r="F143" s="324"/>
      <c r="G143" s="324"/>
      <c r="H143" s="183"/>
      <c r="I143" s="55"/>
      <c r="J143" s="184"/>
    </row>
    <row r="144" s="36" customFormat="true" ht="12" hidden="false" customHeight="true" outlineLevel="0" collapsed="false">
      <c r="A144" s="171"/>
      <c r="B144" s="212"/>
      <c r="C144" s="309" t="s">
        <v>790</v>
      </c>
      <c r="D144" s="310" t="s">
        <v>48</v>
      </c>
      <c r="E144" s="314" t="n">
        <v>2</v>
      </c>
      <c r="F144" s="324"/>
      <c r="G144" s="312" t="n">
        <f aca="false">E144*F144</f>
        <v>0</v>
      </c>
      <c r="H144" s="183"/>
      <c r="I144" s="55"/>
      <c r="J144" s="184"/>
    </row>
    <row r="145" s="36" customFormat="true" ht="168.75" hidden="false" customHeight="false" outlineLevel="0" collapsed="false">
      <c r="A145" s="171"/>
      <c r="B145" s="212"/>
      <c r="C145" s="313" t="s">
        <v>791</v>
      </c>
      <c r="D145" s="310"/>
      <c r="E145" s="314"/>
      <c r="F145" s="324"/>
      <c r="G145" s="324"/>
      <c r="H145" s="183"/>
      <c r="I145" s="55"/>
      <c r="J145" s="184"/>
    </row>
    <row r="146" s="36" customFormat="true" ht="12" hidden="false" customHeight="true" outlineLevel="0" collapsed="false">
      <c r="A146" s="171"/>
      <c r="B146" s="212"/>
      <c r="C146" s="318" t="s">
        <v>722</v>
      </c>
      <c r="D146" s="319"/>
      <c r="E146" s="320"/>
      <c r="F146" s="321"/>
      <c r="G146" s="321"/>
      <c r="H146" s="183"/>
      <c r="I146" s="55"/>
      <c r="J146" s="184"/>
    </row>
    <row r="147" s="36" customFormat="true" ht="12" hidden="false" customHeight="true" outlineLevel="0" collapsed="false">
      <c r="A147" s="171"/>
      <c r="B147" s="212"/>
      <c r="C147" s="309" t="s">
        <v>723</v>
      </c>
      <c r="D147" s="310" t="s">
        <v>541</v>
      </c>
      <c r="E147" s="314" t="n">
        <v>50</v>
      </c>
      <c r="F147" s="312"/>
      <c r="G147" s="312" t="n">
        <f aca="false">E147*F147</f>
        <v>0</v>
      </c>
      <c r="H147" s="183"/>
      <c r="I147" s="55"/>
      <c r="J147" s="184"/>
    </row>
    <row r="148" s="36" customFormat="true" ht="278.25" hidden="false" customHeight="true" outlineLevel="0" collapsed="false">
      <c r="A148" s="171"/>
      <c r="B148" s="212"/>
      <c r="C148" s="369" t="s">
        <v>724</v>
      </c>
      <c r="D148" s="310"/>
      <c r="E148" s="314"/>
      <c r="F148" s="315"/>
      <c r="G148" s="315"/>
      <c r="H148" s="183"/>
      <c r="I148" s="55"/>
      <c r="J148" s="184"/>
    </row>
    <row r="149" s="36" customFormat="true" ht="12" hidden="false" customHeight="true" outlineLevel="0" collapsed="false">
      <c r="A149" s="171"/>
      <c r="B149" s="212"/>
      <c r="C149" s="309" t="s">
        <v>725</v>
      </c>
      <c r="D149" s="310" t="s">
        <v>48</v>
      </c>
      <c r="E149" s="314" t="n">
        <v>4</v>
      </c>
      <c r="F149" s="312"/>
      <c r="G149" s="312" t="n">
        <f aca="false">E149*F149</f>
        <v>0</v>
      </c>
      <c r="H149" s="183"/>
      <c r="I149" s="55"/>
      <c r="J149" s="184"/>
    </row>
    <row r="150" s="36" customFormat="true" ht="98.25" hidden="false" customHeight="true" outlineLevel="0" collapsed="false">
      <c r="A150" s="171"/>
      <c r="B150" s="212"/>
      <c r="C150" s="313" t="s">
        <v>726</v>
      </c>
      <c r="D150" s="310"/>
      <c r="E150" s="314"/>
      <c r="F150" s="315"/>
      <c r="G150" s="315"/>
      <c r="H150" s="183"/>
      <c r="I150" s="55"/>
      <c r="J150" s="184"/>
    </row>
    <row r="151" s="36" customFormat="true" ht="12" hidden="false" customHeight="true" outlineLevel="0" collapsed="false">
      <c r="A151" s="171"/>
      <c r="B151" s="212"/>
      <c r="C151" s="328" t="s">
        <v>729</v>
      </c>
      <c r="D151" s="310" t="s">
        <v>48</v>
      </c>
      <c r="E151" s="314" t="n">
        <v>4</v>
      </c>
      <c r="F151" s="315"/>
      <c r="G151" s="312" t="n">
        <f aca="false">E151*F151</f>
        <v>0</v>
      </c>
      <c r="H151" s="183"/>
      <c r="I151" s="55"/>
      <c r="J151" s="184"/>
    </row>
    <row r="152" s="36" customFormat="true" ht="45" hidden="false" customHeight="false" outlineLevel="0" collapsed="false">
      <c r="A152" s="171"/>
      <c r="B152" s="212"/>
      <c r="C152" s="329" t="s">
        <v>730</v>
      </c>
      <c r="D152" s="310"/>
      <c r="E152" s="314"/>
      <c r="F152" s="315"/>
      <c r="G152" s="315"/>
      <c r="H152" s="183"/>
      <c r="I152" s="55"/>
      <c r="J152" s="184"/>
    </row>
    <row r="153" s="36" customFormat="true" ht="12" hidden="false" customHeight="true" outlineLevel="0" collapsed="false">
      <c r="A153" s="171"/>
      <c r="B153" s="212"/>
      <c r="C153" s="309" t="s">
        <v>792</v>
      </c>
      <c r="D153" s="310" t="s">
        <v>48</v>
      </c>
      <c r="E153" s="314" t="n">
        <v>4</v>
      </c>
      <c r="F153" s="315"/>
      <c r="G153" s="312" t="n">
        <f aca="false">E153*F153</f>
        <v>0</v>
      </c>
      <c r="H153" s="183"/>
      <c r="I153" s="55"/>
      <c r="J153" s="184"/>
    </row>
    <row r="154" s="36" customFormat="true" ht="247.5" hidden="false" customHeight="true" outlineLevel="0" collapsed="false">
      <c r="A154" s="171"/>
      <c r="B154" s="212"/>
      <c r="C154" s="313" t="s">
        <v>732</v>
      </c>
      <c r="D154" s="310"/>
      <c r="E154" s="314"/>
      <c r="F154" s="315"/>
      <c r="G154" s="315"/>
      <c r="H154" s="183"/>
      <c r="I154" s="55"/>
      <c r="J154" s="184"/>
    </row>
    <row r="155" s="36" customFormat="true" ht="12" hidden="false" customHeight="true" outlineLevel="0" collapsed="false">
      <c r="A155" s="171"/>
      <c r="B155" s="212"/>
      <c r="C155" s="309" t="s">
        <v>733</v>
      </c>
      <c r="D155" s="310" t="s">
        <v>48</v>
      </c>
      <c r="E155" s="314" t="n">
        <v>4</v>
      </c>
      <c r="F155" s="315"/>
      <c r="G155" s="312" t="n">
        <f aca="false">E155*F155</f>
        <v>0</v>
      </c>
      <c r="H155" s="183"/>
      <c r="I155" s="55"/>
      <c r="J155" s="184"/>
    </row>
    <row r="156" s="36" customFormat="true" ht="247.5" hidden="false" customHeight="false" outlineLevel="0" collapsed="false">
      <c r="A156" s="171"/>
      <c r="B156" s="212"/>
      <c r="C156" s="313" t="s">
        <v>734</v>
      </c>
      <c r="D156" s="310"/>
      <c r="E156" s="314"/>
      <c r="F156" s="315"/>
      <c r="G156" s="315"/>
      <c r="H156" s="183"/>
      <c r="I156" s="55"/>
      <c r="J156" s="184"/>
    </row>
    <row r="157" s="36" customFormat="true" ht="12" hidden="false" customHeight="true" outlineLevel="0" collapsed="false">
      <c r="A157" s="171"/>
      <c r="B157" s="212"/>
      <c r="C157" s="309" t="s">
        <v>735</v>
      </c>
      <c r="D157" s="310" t="s">
        <v>48</v>
      </c>
      <c r="E157" s="314" t="n">
        <v>1</v>
      </c>
      <c r="F157" s="315"/>
      <c r="G157" s="312" t="n">
        <f aca="false">E157*F157</f>
        <v>0</v>
      </c>
      <c r="H157" s="183"/>
      <c r="I157" s="55"/>
      <c r="J157" s="184"/>
    </row>
    <row r="158" s="36" customFormat="true" ht="101.25" hidden="false" customHeight="false" outlineLevel="0" collapsed="false">
      <c r="A158" s="171"/>
      <c r="B158" s="212"/>
      <c r="C158" s="313" t="s">
        <v>736</v>
      </c>
      <c r="D158" s="310"/>
      <c r="E158" s="314"/>
      <c r="F158" s="315"/>
      <c r="G158" s="315"/>
      <c r="H158" s="183"/>
      <c r="I158" s="55"/>
      <c r="J158" s="184"/>
    </row>
    <row r="159" s="36" customFormat="true" ht="12" hidden="false" customHeight="true" outlineLevel="0" collapsed="false">
      <c r="A159" s="171"/>
      <c r="B159" s="212"/>
      <c r="C159" s="318" t="s">
        <v>737</v>
      </c>
      <c r="D159" s="330"/>
      <c r="E159" s="331"/>
      <c r="F159" s="332"/>
      <c r="G159" s="333"/>
      <c r="H159" s="183"/>
      <c r="I159" s="55"/>
      <c r="J159" s="184"/>
    </row>
    <row r="160" s="36" customFormat="true" ht="12" hidden="false" customHeight="true" outlineLevel="0" collapsed="false">
      <c r="A160" s="171"/>
      <c r="B160" s="212"/>
      <c r="C160" s="309" t="s">
        <v>738</v>
      </c>
      <c r="D160" s="310" t="s">
        <v>541</v>
      </c>
      <c r="E160" s="322" t="n">
        <v>80</v>
      </c>
      <c r="F160" s="312"/>
      <c r="G160" s="312" t="n">
        <f aca="false">E160*F160</f>
        <v>0</v>
      </c>
      <c r="H160" s="183"/>
      <c r="I160" s="55"/>
      <c r="J160" s="184"/>
    </row>
    <row r="161" s="36" customFormat="true" ht="189" hidden="false" customHeight="true" outlineLevel="0" collapsed="false">
      <c r="A161" s="171"/>
      <c r="B161" s="212"/>
      <c r="C161" s="313" t="s">
        <v>739</v>
      </c>
      <c r="D161" s="310"/>
      <c r="E161" s="334"/>
      <c r="F161" s="217"/>
      <c r="G161" s="217"/>
      <c r="H161" s="183"/>
      <c r="I161" s="55"/>
      <c r="J161" s="184"/>
    </row>
    <row r="162" s="36" customFormat="true" ht="12" hidden="false" customHeight="true" outlineLevel="0" collapsed="false">
      <c r="A162" s="171"/>
      <c r="B162" s="212"/>
      <c r="C162" s="309" t="s">
        <v>740</v>
      </c>
      <c r="D162" s="310" t="s">
        <v>48</v>
      </c>
      <c r="E162" s="322" t="n">
        <v>4</v>
      </c>
      <c r="F162" s="312"/>
      <c r="G162" s="312" t="n">
        <f aca="false">E162*F162</f>
        <v>0</v>
      </c>
      <c r="H162" s="183"/>
      <c r="I162" s="55"/>
      <c r="J162" s="184"/>
    </row>
    <row r="163" s="36" customFormat="true" ht="225" hidden="false" customHeight="false" outlineLevel="0" collapsed="false">
      <c r="A163" s="171"/>
      <c r="B163" s="212"/>
      <c r="C163" s="313" t="s">
        <v>741</v>
      </c>
      <c r="D163" s="310"/>
      <c r="E163" s="334"/>
      <c r="F163" s="217"/>
      <c r="G163" s="217"/>
      <c r="H163" s="183"/>
      <c r="I163" s="55"/>
      <c r="J163" s="184"/>
    </row>
    <row r="164" s="36" customFormat="true" ht="12" hidden="false" customHeight="true" outlineLevel="0" collapsed="false">
      <c r="A164" s="171"/>
      <c r="B164" s="212"/>
      <c r="C164" s="335" t="s">
        <v>742</v>
      </c>
      <c r="D164" s="336" t="s">
        <v>48</v>
      </c>
      <c r="E164" s="337" t="n">
        <v>16</v>
      </c>
      <c r="F164" s="338"/>
      <c r="G164" s="312" t="n">
        <f aca="false">E164*F164</f>
        <v>0</v>
      </c>
      <c r="H164" s="183"/>
      <c r="I164" s="55"/>
      <c r="J164" s="184"/>
    </row>
    <row r="165" s="36" customFormat="true" ht="67.5" hidden="false" customHeight="false" outlineLevel="0" collapsed="false">
      <c r="A165" s="171"/>
      <c r="B165" s="212"/>
      <c r="C165" s="339" t="s">
        <v>743</v>
      </c>
      <c r="D165" s="336"/>
      <c r="E165" s="340"/>
      <c r="F165" s="338"/>
      <c r="G165" s="338"/>
      <c r="H165" s="183"/>
      <c r="I165" s="55"/>
      <c r="J165" s="184"/>
    </row>
    <row r="166" s="36" customFormat="true" ht="12" hidden="false" customHeight="true" outlineLevel="0" collapsed="false">
      <c r="A166" s="171"/>
      <c r="B166" s="212"/>
      <c r="C166" s="335" t="s">
        <v>744</v>
      </c>
      <c r="D166" s="336" t="s">
        <v>541</v>
      </c>
      <c r="E166" s="337" t="n">
        <v>69</v>
      </c>
      <c r="F166" s="338"/>
      <c r="G166" s="312" t="n">
        <f aca="false">E166*F166</f>
        <v>0</v>
      </c>
      <c r="H166" s="183"/>
      <c r="I166" s="55"/>
      <c r="J166" s="184"/>
    </row>
    <row r="167" s="36" customFormat="true" ht="132.75" hidden="false" customHeight="true" outlineLevel="0" collapsed="false">
      <c r="A167" s="171"/>
      <c r="B167" s="212"/>
      <c r="C167" s="339" t="s">
        <v>745</v>
      </c>
      <c r="D167" s="336"/>
      <c r="E167" s="340"/>
      <c r="F167" s="338"/>
      <c r="G167" s="338"/>
      <c r="H167" s="183"/>
      <c r="I167" s="55"/>
      <c r="J167" s="184"/>
    </row>
    <row r="168" s="36" customFormat="true" ht="12" hidden="false" customHeight="true" outlineLevel="0" collapsed="false">
      <c r="A168" s="171"/>
      <c r="B168" s="212"/>
      <c r="C168" s="346" t="s">
        <v>746</v>
      </c>
      <c r="D168" s="347" t="s">
        <v>48</v>
      </c>
      <c r="E168" s="340" t="n">
        <v>1</v>
      </c>
      <c r="F168" s="348"/>
      <c r="G168" s="312" t="n">
        <f aca="false">E168*F168</f>
        <v>0</v>
      </c>
      <c r="H168" s="183"/>
      <c r="I168" s="55"/>
      <c r="J168" s="184"/>
    </row>
    <row r="169" s="36" customFormat="true" ht="87" hidden="false" customHeight="true" outlineLevel="0" collapsed="false">
      <c r="A169" s="171"/>
      <c r="B169" s="212"/>
      <c r="C169" s="339" t="s">
        <v>747</v>
      </c>
      <c r="D169" s="336"/>
      <c r="E169" s="340"/>
      <c r="F169" s="338"/>
      <c r="G169" s="338"/>
      <c r="H169" s="183"/>
      <c r="I169" s="55"/>
      <c r="J169" s="184"/>
    </row>
    <row r="170" s="36" customFormat="true" ht="12" hidden="false" customHeight="true" outlineLevel="0" collapsed="false">
      <c r="A170" s="171"/>
      <c r="B170" s="212"/>
      <c r="C170" s="335" t="s">
        <v>793</v>
      </c>
      <c r="D170" s="336" t="s">
        <v>48</v>
      </c>
      <c r="E170" s="337" t="n">
        <v>3</v>
      </c>
      <c r="F170" s="338"/>
      <c r="G170" s="312" t="n">
        <f aca="false">E170*F170</f>
        <v>0</v>
      </c>
      <c r="H170" s="183"/>
      <c r="I170" s="55"/>
      <c r="J170" s="184"/>
    </row>
    <row r="171" s="36" customFormat="true" ht="339.75" hidden="false" customHeight="true" outlineLevel="0" collapsed="false">
      <c r="A171" s="171"/>
      <c r="B171" s="212"/>
      <c r="C171" s="339" t="s">
        <v>749</v>
      </c>
      <c r="D171" s="336"/>
      <c r="E171" s="340"/>
      <c r="F171" s="338"/>
      <c r="G171" s="312"/>
      <c r="H171" s="183"/>
      <c r="I171" s="55"/>
      <c r="J171" s="184"/>
    </row>
    <row r="172" s="36" customFormat="true" ht="12" hidden="false" customHeight="true" outlineLevel="0" collapsed="false">
      <c r="A172" s="171"/>
      <c r="B172" s="212"/>
      <c r="C172" s="335" t="s">
        <v>794</v>
      </c>
      <c r="D172" s="336" t="s">
        <v>48</v>
      </c>
      <c r="E172" s="337" t="n">
        <v>4</v>
      </c>
      <c r="F172" s="338"/>
      <c r="G172" s="312" t="n">
        <f aca="false">E172*F172</f>
        <v>0</v>
      </c>
      <c r="H172" s="183"/>
      <c r="I172" s="55"/>
      <c r="J172" s="184"/>
    </row>
    <row r="173" s="36" customFormat="true" ht="67.5" hidden="false" customHeight="false" outlineLevel="0" collapsed="false">
      <c r="A173" s="171"/>
      <c r="B173" s="212"/>
      <c r="C173" s="339" t="s">
        <v>751</v>
      </c>
      <c r="D173" s="336"/>
      <c r="E173" s="340"/>
      <c r="F173" s="338"/>
      <c r="G173" s="338"/>
      <c r="H173" s="183"/>
      <c r="I173" s="55"/>
      <c r="J173" s="184"/>
    </row>
    <row r="174" s="36" customFormat="true" ht="12" hidden="false" customHeight="true" outlineLevel="0" collapsed="false">
      <c r="A174" s="171"/>
      <c r="B174" s="212"/>
      <c r="C174" s="335" t="s">
        <v>795</v>
      </c>
      <c r="D174" s="336" t="s">
        <v>48</v>
      </c>
      <c r="E174" s="337" t="n">
        <v>4</v>
      </c>
      <c r="F174" s="338"/>
      <c r="G174" s="312" t="n">
        <f aca="false">E174*F174</f>
        <v>0</v>
      </c>
      <c r="H174" s="183"/>
      <c r="I174" s="55"/>
      <c r="J174" s="184"/>
    </row>
    <row r="175" s="36" customFormat="true" ht="22.5" hidden="false" customHeight="false" outlineLevel="0" collapsed="false">
      <c r="A175" s="171"/>
      <c r="B175" s="212"/>
      <c r="C175" s="339" t="s">
        <v>796</v>
      </c>
      <c r="D175" s="336"/>
      <c r="E175" s="337"/>
      <c r="F175" s="338"/>
      <c r="G175" s="312"/>
      <c r="H175" s="183"/>
      <c r="I175" s="55"/>
      <c r="J175" s="184"/>
    </row>
    <row r="176" s="36" customFormat="true" ht="12" hidden="false" customHeight="true" outlineLevel="0" collapsed="false">
      <c r="A176" s="171"/>
      <c r="B176" s="212"/>
      <c r="C176" s="349" t="s">
        <v>797</v>
      </c>
      <c r="D176" s="336" t="s">
        <v>48</v>
      </c>
      <c r="E176" s="337" t="n">
        <v>2</v>
      </c>
      <c r="F176" s="338"/>
      <c r="G176" s="312" t="n">
        <f aca="false">E176*F176</f>
        <v>0</v>
      </c>
      <c r="H176" s="183"/>
      <c r="I176" s="55"/>
      <c r="J176" s="184"/>
    </row>
    <row r="177" s="36" customFormat="true" ht="90" hidden="false" customHeight="false" outlineLevel="0" collapsed="false">
      <c r="A177" s="171"/>
      <c r="B177" s="212"/>
      <c r="C177" s="339" t="s">
        <v>798</v>
      </c>
      <c r="D177" s="336"/>
      <c r="E177" s="337"/>
      <c r="F177" s="338"/>
      <c r="G177" s="338"/>
      <c r="H177" s="183"/>
      <c r="I177" s="55"/>
      <c r="J177" s="184"/>
    </row>
    <row r="178" s="36" customFormat="true" ht="12" hidden="false" customHeight="true" outlineLevel="0" collapsed="false">
      <c r="A178" s="171"/>
      <c r="B178" s="212"/>
      <c r="C178" s="349" t="s">
        <v>799</v>
      </c>
      <c r="D178" s="336" t="s">
        <v>48</v>
      </c>
      <c r="E178" s="337" t="n">
        <v>1</v>
      </c>
      <c r="F178" s="338"/>
      <c r="G178" s="312" t="n">
        <f aca="false">E178*F178</f>
        <v>0</v>
      </c>
      <c r="H178" s="183"/>
      <c r="I178" s="55"/>
      <c r="J178" s="184"/>
    </row>
    <row r="179" s="36" customFormat="true" ht="143.25" hidden="false" customHeight="true" outlineLevel="0" collapsed="false">
      <c r="A179" s="171"/>
      <c r="B179" s="212"/>
      <c r="C179" s="339" t="s">
        <v>800</v>
      </c>
      <c r="D179" s="336"/>
      <c r="E179" s="340"/>
      <c r="F179" s="338"/>
      <c r="G179" s="338"/>
      <c r="H179" s="183"/>
      <c r="I179" s="55"/>
      <c r="J179" s="184"/>
    </row>
    <row r="180" s="36" customFormat="true" ht="12" hidden="false" customHeight="true" outlineLevel="0" collapsed="false">
      <c r="A180" s="171"/>
      <c r="B180" s="212"/>
      <c r="C180" s="335" t="s">
        <v>754</v>
      </c>
      <c r="D180" s="336" t="s">
        <v>541</v>
      </c>
      <c r="E180" s="337" t="n">
        <v>20</v>
      </c>
      <c r="F180" s="338"/>
      <c r="G180" s="312" t="n">
        <f aca="false">E180*F180</f>
        <v>0</v>
      </c>
      <c r="H180" s="183"/>
      <c r="I180" s="55"/>
      <c r="J180" s="184"/>
    </row>
    <row r="181" s="36" customFormat="true" ht="51" hidden="false" customHeight="true" outlineLevel="0" collapsed="false">
      <c r="A181" s="171"/>
      <c r="B181" s="212"/>
      <c r="C181" s="339" t="s">
        <v>755</v>
      </c>
      <c r="D181" s="336"/>
      <c r="E181" s="340"/>
      <c r="F181" s="338"/>
      <c r="G181" s="338"/>
      <c r="H181" s="183"/>
      <c r="I181" s="55"/>
      <c r="J181" s="184"/>
    </row>
    <row r="182" s="36" customFormat="true" ht="12" hidden="false" customHeight="true" outlineLevel="0" collapsed="false">
      <c r="A182" s="171"/>
      <c r="B182" s="212"/>
      <c r="C182" s="350" t="s">
        <v>756</v>
      </c>
      <c r="D182" s="351"/>
      <c r="E182" s="352"/>
      <c r="F182" s="353"/>
      <c r="G182" s="354"/>
      <c r="H182" s="183"/>
      <c r="I182" s="55"/>
      <c r="J182" s="184"/>
    </row>
    <row r="183" s="36" customFormat="true" ht="12" hidden="false" customHeight="true" outlineLevel="0" collapsed="false">
      <c r="A183" s="171"/>
      <c r="B183" s="212"/>
      <c r="C183" s="370" t="s">
        <v>757</v>
      </c>
      <c r="D183" s="371" t="s">
        <v>48</v>
      </c>
      <c r="E183" s="372" t="n">
        <v>2</v>
      </c>
      <c r="F183" s="373"/>
      <c r="G183" s="312" t="n">
        <f aca="false">E183*F183</f>
        <v>0</v>
      </c>
      <c r="H183" s="183"/>
      <c r="I183" s="55"/>
      <c r="J183" s="184"/>
    </row>
    <row r="184" s="36" customFormat="true" ht="157.5" hidden="false" customHeight="false" outlineLevel="0" collapsed="false">
      <c r="A184" s="171"/>
      <c r="B184" s="212"/>
      <c r="C184" s="374" t="s">
        <v>758</v>
      </c>
      <c r="D184" s="375"/>
      <c r="E184" s="376"/>
      <c r="F184" s="377"/>
      <c r="G184" s="378"/>
      <c r="H184" s="183"/>
      <c r="I184" s="55"/>
      <c r="J184" s="184"/>
    </row>
    <row r="185" s="36" customFormat="true" ht="12" hidden="false" customHeight="true" outlineLevel="0" collapsed="false">
      <c r="A185" s="171"/>
      <c r="B185" s="212"/>
      <c r="C185" s="370" t="s">
        <v>759</v>
      </c>
      <c r="D185" s="371" t="s">
        <v>48</v>
      </c>
      <c r="E185" s="372" t="n">
        <v>3</v>
      </c>
      <c r="F185" s="373"/>
      <c r="G185" s="312" t="n">
        <f aca="false">E185*F185</f>
        <v>0</v>
      </c>
      <c r="H185" s="183"/>
      <c r="I185" s="55"/>
      <c r="J185" s="184"/>
    </row>
    <row r="186" s="36" customFormat="true" ht="180" hidden="false" customHeight="false" outlineLevel="0" collapsed="false">
      <c r="A186" s="171"/>
      <c r="B186" s="212"/>
      <c r="C186" s="339" t="s">
        <v>760</v>
      </c>
      <c r="D186" s="375"/>
      <c r="E186" s="376"/>
      <c r="F186" s="377"/>
      <c r="G186" s="378"/>
      <c r="H186" s="183"/>
      <c r="I186" s="55"/>
      <c r="J186" s="184"/>
    </row>
    <row r="187" s="36" customFormat="true" ht="12" hidden="false" customHeight="true" outlineLevel="0" collapsed="false">
      <c r="A187" s="171"/>
      <c r="B187" s="212"/>
      <c r="C187" s="370" t="s">
        <v>801</v>
      </c>
      <c r="D187" s="371" t="s">
        <v>48</v>
      </c>
      <c r="E187" s="372" t="n">
        <v>13</v>
      </c>
      <c r="F187" s="373"/>
      <c r="G187" s="312" t="n">
        <f aca="false">E187*F187</f>
        <v>0</v>
      </c>
      <c r="H187" s="183"/>
      <c r="I187" s="55"/>
      <c r="J187" s="184"/>
    </row>
    <row r="188" s="36" customFormat="true" ht="170.25" hidden="false" customHeight="true" outlineLevel="0" collapsed="false">
      <c r="A188" s="171"/>
      <c r="B188" s="212"/>
      <c r="C188" s="339" t="s">
        <v>762</v>
      </c>
      <c r="D188" s="375"/>
      <c r="E188" s="376"/>
      <c r="F188" s="377"/>
      <c r="G188" s="378"/>
      <c r="H188" s="183"/>
      <c r="I188" s="55"/>
      <c r="J188" s="184"/>
    </row>
    <row r="189" s="36" customFormat="true" ht="12" hidden="false" customHeight="true" outlineLevel="0" collapsed="false">
      <c r="A189" s="171"/>
      <c r="B189" s="212"/>
      <c r="C189" s="370" t="s">
        <v>763</v>
      </c>
      <c r="D189" s="371" t="s">
        <v>48</v>
      </c>
      <c r="E189" s="372" t="n">
        <v>6</v>
      </c>
      <c r="F189" s="373"/>
      <c r="G189" s="312" t="n">
        <f aca="false">E189*F189</f>
        <v>0</v>
      </c>
      <c r="H189" s="183"/>
      <c r="I189" s="55"/>
      <c r="J189" s="184"/>
    </row>
    <row r="190" s="36" customFormat="true" ht="168.75" hidden="false" customHeight="false" outlineLevel="0" collapsed="false">
      <c r="A190" s="171"/>
      <c r="B190" s="212"/>
      <c r="C190" s="339" t="s">
        <v>764</v>
      </c>
      <c r="D190" s="375"/>
      <c r="E190" s="376"/>
      <c r="F190" s="377"/>
      <c r="G190" s="378"/>
      <c r="H190" s="183"/>
      <c r="I190" s="55"/>
      <c r="J190" s="184"/>
    </row>
    <row r="191" s="36" customFormat="true" ht="12" hidden="false" customHeight="true" outlineLevel="0" collapsed="false">
      <c r="A191" s="171"/>
      <c r="B191" s="212"/>
      <c r="C191" s="370" t="s">
        <v>802</v>
      </c>
      <c r="D191" s="371" t="s">
        <v>48</v>
      </c>
      <c r="E191" s="372" t="n">
        <v>1</v>
      </c>
      <c r="F191" s="373"/>
      <c r="G191" s="312" t="n">
        <f aca="false">E191*F191</f>
        <v>0</v>
      </c>
      <c r="H191" s="183"/>
      <c r="I191" s="55"/>
      <c r="J191" s="184"/>
    </row>
    <row r="192" s="36" customFormat="true" ht="135" hidden="false" customHeight="false" outlineLevel="0" collapsed="false">
      <c r="A192" s="171"/>
      <c r="B192" s="212"/>
      <c r="C192" s="339" t="s">
        <v>803</v>
      </c>
      <c r="D192" s="375"/>
      <c r="E192" s="376"/>
      <c r="F192" s="379"/>
      <c r="G192" s="378"/>
      <c r="H192" s="183"/>
      <c r="I192" s="55"/>
      <c r="J192" s="184"/>
    </row>
    <row r="193" s="36" customFormat="true" ht="12" hidden="false" customHeight="true" outlineLevel="0" collapsed="false">
      <c r="A193" s="171"/>
      <c r="B193" s="212"/>
      <c r="C193" s="305" t="s">
        <v>804</v>
      </c>
      <c r="D193" s="306"/>
      <c r="E193" s="307"/>
      <c r="F193" s="365"/>
      <c r="G193" s="366" t="n">
        <f aca="false">SUM(G127:G129,G132:G144,G147:G157,G160:G180,G183:G191)</f>
        <v>0</v>
      </c>
      <c r="H193" s="183"/>
      <c r="I193" s="55"/>
      <c r="J193" s="184"/>
    </row>
    <row r="194" s="36" customFormat="true" ht="12" hidden="false" customHeight="true" outlineLevel="0" collapsed="false">
      <c r="A194" s="171"/>
      <c r="B194" s="212"/>
      <c r="C194" s="298"/>
      <c r="D194" s="173"/>
      <c r="E194" s="173"/>
      <c r="F194" s="189"/>
      <c r="G194" s="208"/>
      <c r="H194" s="183"/>
      <c r="I194" s="55"/>
      <c r="J194" s="184"/>
    </row>
    <row r="195" s="36" customFormat="true" ht="12" hidden="false" customHeight="true" outlineLevel="0" collapsed="false">
      <c r="A195" s="171"/>
      <c r="B195" s="212"/>
      <c r="C195" s="298"/>
      <c r="D195" s="173"/>
      <c r="E195" s="173"/>
      <c r="F195" s="189"/>
      <c r="G195" s="208"/>
      <c r="H195" s="183"/>
      <c r="I195" s="55"/>
      <c r="J195" s="184"/>
    </row>
    <row r="196" s="36" customFormat="true" ht="12" hidden="false" customHeight="true" outlineLevel="0" collapsed="false">
      <c r="A196" s="171" t="s">
        <v>805</v>
      </c>
      <c r="B196" s="212"/>
      <c r="C196" s="367" t="s">
        <v>434</v>
      </c>
      <c r="D196" s="173"/>
      <c r="E196" s="173"/>
      <c r="F196" s="189"/>
      <c r="G196" s="208"/>
      <c r="H196" s="183"/>
      <c r="I196" s="55"/>
      <c r="J196" s="184"/>
    </row>
    <row r="197" s="36" customFormat="true" ht="12" hidden="false" customHeight="true" outlineLevel="0" collapsed="false">
      <c r="A197" s="171"/>
      <c r="B197" s="212"/>
      <c r="C197" s="368" t="s">
        <v>806</v>
      </c>
      <c r="D197" s="173"/>
      <c r="E197" s="173"/>
      <c r="F197" s="189"/>
      <c r="G197" s="208"/>
      <c r="H197" s="183"/>
      <c r="I197" s="55"/>
      <c r="J197" s="184"/>
    </row>
    <row r="198" s="36" customFormat="true" ht="12" hidden="false" customHeight="true" outlineLevel="0" collapsed="false">
      <c r="A198" s="171"/>
      <c r="B198" s="212"/>
      <c r="C198" s="368" t="s">
        <v>807</v>
      </c>
      <c r="D198" s="173"/>
      <c r="E198" s="173"/>
      <c r="F198" s="189"/>
      <c r="G198" s="208"/>
      <c r="H198" s="183"/>
      <c r="I198" s="55"/>
      <c r="J198" s="184"/>
    </row>
    <row r="199" s="36" customFormat="true" ht="12" hidden="false" customHeight="true" outlineLevel="0" collapsed="false">
      <c r="A199" s="171"/>
      <c r="B199" s="212"/>
      <c r="C199" s="298" t="s">
        <v>808</v>
      </c>
      <c r="D199" s="173"/>
      <c r="E199" s="173"/>
      <c r="F199" s="189"/>
      <c r="G199" s="208"/>
      <c r="H199" s="183"/>
      <c r="I199" s="55"/>
      <c r="J199" s="184"/>
    </row>
    <row r="200" s="36" customFormat="true" ht="12" hidden="false" customHeight="true" outlineLevel="0" collapsed="false">
      <c r="A200" s="171"/>
      <c r="B200" s="212"/>
      <c r="C200" s="298"/>
      <c r="D200" s="173"/>
      <c r="E200" s="173"/>
      <c r="F200" s="189"/>
      <c r="G200" s="208"/>
      <c r="H200" s="183"/>
      <c r="I200" s="55"/>
      <c r="J200" s="184"/>
    </row>
    <row r="201" s="36" customFormat="true" ht="12" hidden="false" customHeight="true" outlineLevel="0" collapsed="false">
      <c r="A201" s="171"/>
      <c r="B201" s="212"/>
      <c r="C201" s="305" t="s">
        <v>703</v>
      </c>
      <c r="D201" s="306"/>
      <c r="E201" s="307"/>
      <c r="F201" s="307"/>
      <c r="G201" s="308"/>
      <c r="H201" s="183"/>
      <c r="I201" s="55"/>
      <c r="J201" s="184"/>
    </row>
    <row r="202" s="36" customFormat="true" ht="12" hidden="false" customHeight="true" outlineLevel="0" collapsed="false">
      <c r="A202" s="171"/>
      <c r="B202" s="212"/>
      <c r="C202" s="309" t="s">
        <v>704</v>
      </c>
      <c r="D202" s="310" t="s">
        <v>48</v>
      </c>
      <c r="E202" s="311" t="n">
        <v>1</v>
      </c>
      <c r="F202" s="312"/>
      <c r="G202" s="315" t="n">
        <f aca="false">E202*F202</f>
        <v>0</v>
      </c>
      <c r="H202" s="183"/>
      <c r="I202" s="55"/>
      <c r="J202" s="184"/>
    </row>
    <row r="203" s="36" customFormat="true" ht="225" hidden="false" customHeight="false" outlineLevel="0" collapsed="false">
      <c r="A203" s="171"/>
      <c r="B203" s="212"/>
      <c r="C203" s="313" t="s">
        <v>705</v>
      </c>
      <c r="D203" s="310"/>
      <c r="E203" s="314"/>
      <c r="F203" s="315"/>
      <c r="G203" s="315"/>
      <c r="H203" s="183"/>
      <c r="I203" s="55"/>
      <c r="J203" s="184"/>
    </row>
    <row r="204" s="36" customFormat="true" ht="12" hidden="false" customHeight="true" outlineLevel="0" collapsed="false">
      <c r="A204" s="171"/>
      <c r="B204" s="212"/>
      <c r="C204" s="309" t="s">
        <v>706</v>
      </c>
      <c r="D204" s="316" t="s">
        <v>707</v>
      </c>
      <c r="E204" s="314" t="n">
        <v>45</v>
      </c>
      <c r="F204" s="312"/>
      <c r="G204" s="315" t="n">
        <f aca="false">E204*F204</f>
        <v>0</v>
      </c>
      <c r="H204" s="183"/>
      <c r="I204" s="55"/>
      <c r="J204" s="184"/>
    </row>
    <row r="205" s="36" customFormat="true" ht="101.25" hidden="false" customHeight="false" outlineLevel="0" collapsed="false">
      <c r="A205" s="171"/>
      <c r="B205" s="212"/>
      <c r="C205" s="313" t="s">
        <v>708</v>
      </c>
      <c r="D205" s="310"/>
      <c r="E205" s="314"/>
      <c r="F205" s="315"/>
      <c r="G205" s="315"/>
      <c r="H205" s="183"/>
      <c r="I205" s="55"/>
      <c r="J205" s="184"/>
    </row>
    <row r="206" s="36" customFormat="true" ht="12" hidden="false" customHeight="true" outlineLevel="0" collapsed="false">
      <c r="A206" s="171"/>
      <c r="B206" s="212"/>
      <c r="C206" s="318" t="s">
        <v>709</v>
      </c>
      <c r="D206" s="319"/>
      <c r="E206" s="320"/>
      <c r="F206" s="321"/>
      <c r="G206" s="321"/>
      <c r="H206" s="183"/>
      <c r="I206" s="55"/>
      <c r="J206" s="184"/>
    </row>
    <row r="207" s="36" customFormat="true" ht="12" hidden="false" customHeight="true" outlineLevel="0" collapsed="false">
      <c r="A207" s="171"/>
      <c r="B207" s="212"/>
      <c r="C207" s="309" t="s">
        <v>809</v>
      </c>
      <c r="D207" s="310" t="s">
        <v>48</v>
      </c>
      <c r="E207" s="322" t="n">
        <v>2</v>
      </c>
      <c r="F207" s="312"/>
      <c r="G207" s="315" t="n">
        <f aca="false">E207*F207</f>
        <v>0</v>
      </c>
      <c r="H207" s="183"/>
      <c r="I207" s="55"/>
      <c r="J207" s="184"/>
    </row>
    <row r="208" s="36" customFormat="true" ht="202.5" hidden="false" customHeight="false" outlineLevel="0" collapsed="false">
      <c r="A208" s="171"/>
      <c r="B208" s="212"/>
      <c r="C208" s="313" t="s">
        <v>711</v>
      </c>
      <c r="D208" s="323"/>
      <c r="E208" s="322"/>
      <c r="F208" s="324"/>
      <c r="G208" s="325"/>
      <c r="H208" s="183"/>
      <c r="I208" s="55"/>
      <c r="J208" s="184"/>
    </row>
    <row r="209" s="36" customFormat="true" ht="12" hidden="false" customHeight="true" outlineLevel="0" collapsed="false">
      <c r="A209" s="171"/>
      <c r="B209" s="212"/>
      <c r="C209" s="309" t="s">
        <v>784</v>
      </c>
      <c r="D209" s="310" t="s">
        <v>48</v>
      </c>
      <c r="E209" s="314" t="n">
        <v>4</v>
      </c>
      <c r="F209" s="315"/>
      <c r="G209" s="315" t="n">
        <f aca="false">E209*F209</f>
        <v>0</v>
      </c>
      <c r="H209" s="183"/>
      <c r="I209" s="55"/>
      <c r="J209" s="184"/>
    </row>
    <row r="210" s="36" customFormat="true" ht="90" hidden="false" customHeight="false" outlineLevel="0" collapsed="false">
      <c r="A210" s="171"/>
      <c r="B210" s="212"/>
      <c r="C210" s="313" t="s">
        <v>785</v>
      </c>
      <c r="D210" s="310"/>
      <c r="E210" s="314"/>
      <c r="F210" s="315"/>
      <c r="G210" s="315"/>
      <c r="H210" s="183"/>
      <c r="I210" s="55"/>
      <c r="J210" s="184"/>
    </row>
    <row r="211" s="36" customFormat="true" ht="12" hidden="false" customHeight="true" outlineLevel="0" collapsed="false">
      <c r="A211" s="171"/>
      <c r="B211" s="212"/>
      <c r="C211" s="309" t="s">
        <v>810</v>
      </c>
      <c r="D211" s="310" t="s">
        <v>48</v>
      </c>
      <c r="E211" s="314" t="n">
        <v>1</v>
      </c>
      <c r="F211" s="312"/>
      <c r="G211" s="315" t="n">
        <f aca="false">E211*F211</f>
        <v>0</v>
      </c>
      <c r="H211" s="183"/>
      <c r="I211" s="55"/>
      <c r="J211" s="184"/>
    </row>
    <row r="212" s="36" customFormat="true" ht="112.5" hidden="false" customHeight="false" outlineLevel="0" collapsed="false">
      <c r="A212" s="171"/>
      <c r="B212" s="212"/>
      <c r="C212" s="313" t="s">
        <v>811</v>
      </c>
      <c r="D212" s="310"/>
      <c r="E212" s="314"/>
      <c r="F212" s="324"/>
      <c r="G212" s="324"/>
      <c r="H212" s="183"/>
      <c r="I212" s="55"/>
      <c r="J212" s="184"/>
    </row>
    <row r="213" s="36" customFormat="true" ht="12" hidden="false" customHeight="true" outlineLevel="0" collapsed="false">
      <c r="A213" s="171"/>
      <c r="B213" s="212"/>
      <c r="C213" s="309" t="s">
        <v>720</v>
      </c>
      <c r="D213" s="310" t="s">
        <v>541</v>
      </c>
      <c r="E213" s="314" t="n">
        <v>3</v>
      </c>
      <c r="F213" s="324"/>
      <c r="G213" s="315" t="n">
        <f aca="false">E213*F213</f>
        <v>0</v>
      </c>
      <c r="H213" s="183"/>
      <c r="I213" s="55"/>
      <c r="J213" s="184"/>
    </row>
    <row r="214" s="36" customFormat="true" ht="78.75" hidden="false" customHeight="false" outlineLevel="0" collapsed="false">
      <c r="A214" s="171"/>
      <c r="B214" s="212"/>
      <c r="C214" s="313" t="s">
        <v>721</v>
      </c>
      <c r="D214" s="310"/>
      <c r="E214" s="314"/>
      <c r="F214" s="324"/>
      <c r="G214" s="324"/>
      <c r="H214" s="183"/>
      <c r="I214" s="55"/>
      <c r="J214" s="184"/>
    </row>
    <row r="215" s="36" customFormat="true" ht="12" hidden="false" customHeight="true" outlineLevel="0" collapsed="false">
      <c r="A215" s="171"/>
      <c r="B215" s="212"/>
      <c r="C215" s="318" t="s">
        <v>722</v>
      </c>
      <c r="D215" s="319"/>
      <c r="E215" s="320"/>
      <c r="F215" s="321"/>
      <c r="G215" s="321"/>
      <c r="H215" s="183"/>
      <c r="I215" s="55"/>
      <c r="J215" s="184"/>
    </row>
    <row r="216" s="36" customFormat="true" ht="12" hidden="false" customHeight="true" outlineLevel="0" collapsed="false">
      <c r="A216" s="171"/>
      <c r="B216" s="212"/>
      <c r="C216" s="309" t="s">
        <v>723</v>
      </c>
      <c r="D216" s="310" t="s">
        <v>541</v>
      </c>
      <c r="E216" s="314" t="n">
        <v>7.5</v>
      </c>
      <c r="F216" s="312"/>
      <c r="G216" s="315" t="n">
        <f aca="false">E216*F216</f>
        <v>0</v>
      </c>
      <c r="H216" s="183"/>
      <c r="I216" s="55"/>
      <c r="J216" s="184"/>
    </row>
    <row r="217" s="36" customFormat="true" ht="278.25" hidden="false" customHeight="true" outlineLevel="0" collapsed="false">
      <c r="A217" s="171"/>
      <c r="B217" s="212"/>
      <c r="C217" s="369" t="s">
        <v>724</v>
      </c>
      <c r="D217" s="310"/>
      <c r="E217" s="314"/>
      <c r="F217" s="315"/>
      <c r="G217" s="315"/>
      <c r="H217" s="183"/>
      <c r="I217" s="55"/>
      <c r="J217" s="184"/>
    </row>
    <row r="218" s="36" customFormat="true" ht="12" hidden="false" customHeight="true" outlineLevel="0" collapsed="false">
      <c r="A218" s="171"/>
      <c r="B218" s="212"/>
      <c r="C218" s="309" t="s">
        <v>725</v>
      </c>
      <c r="D218" s="310" t="s">
        <v>48</v>
      </c>
      <c r="E218" s="314" t="n">
        <v>2</v>
      </c>
      <c r="F218" s="312"/>
      <c r="G218" s="315" t="n">
        <f aca="false">E218*F218</f>
        <v>0</v>
      </c>
      <c r="H218" s="183"/>
      <c r="I218" s="55"/>
      <c r="J218" s="184"/>
    </row>
    <row r="219" s="36" customFormat="true" ht="101.25" hidden="false" customHeight="false" outlineLevel="0" collapsed="false">
      <c r="A219" s="171"/>
      <c r="B219" s="212"/>
      <c r="C219" s="313" t="s">
        <v>726</v>
      </c>
      <c r="D219" s="310"/>
      <c r="E219" s="314"/>
      <c r="F219" s="315"/>
      <c r="G219" s="315"/>
      <c r="H219" s="183"/>
      <c r="I219" s="55"/>
      <c r="J219" s="184"/>
    </row>
    <row r="220" s="36" customFormat="true" ht="12" hidden="false" customHeight="true" outlineLevel="0" collapsed="false">
      <c r="A220" s="171"/>
      <c r="B220" s="212"/>
      <c r="C220" s="328" t="s">
        <v>729</v>
      </c>
      <c r="D220" s="310" t="s">
        <v>48</v>
      </c>
      <c r="E220" s="314" t="n">
        <v>4</v>
      </c>
      <c r="F220" s="315"/>
      <c r="G220" s="315" t="n">
        <f aca="false">E220*F220</f>
        <v>0</v>
      </c>
      <c r="H220" s="183"/>
      <c r="I220" s="55"/>
      <c r="J220" s="184"/>
    </row>
    <row r="221" s="36" customFormat="true" ht="45" hidden="false" customHeight="false" outlineLevel="0" collapsed="false">
      <c r="A221" s="171"/>
      <c r="B221" s="212"/>
      <c r="C221" s="329" t="s">
        <v>730</v>
      </c>
      <c r="D221" s="310"/>
      <c r="E221" s="314"/>
      <c r="F221" s="315"/>
      <c r="G221" s="315"/>
      <c r="H221" s="183"/>
      <c r="I221" s="55"/>
      <c r="J221" s="184"/>
    </row>
    <row r="222" s="36" customFormat="true" ht="12" hidden="false" customHeight="true" outlineLevel="0" collapsed="false">
      <c r="A222" s="171"/>
      <c r="B222" s="212"/>
      <c r="C222" s="309" t="s">
        <v>733</v>
      </c>
      <c r="D222" s="310" t="s">
        <v>48</v>
      </c>
      <c r="E222" s="314" t="n">
        <v>2</v>
      </c>
      <c r="F222" s="315"/>
      <c r="G222" s="315" t="n">
        <f aca="false">E222*F222</f>
        <v>0</v>
      </c>
      <c r="H222" s="183"/>
      <c r="I222" s="55"/>
      <c r="J222" s="184"/>
    </row>
    <row r="223" s="36" customFormat="true" ht="258.75" hidden="false" customHeight="true" outlineLevel="0" collapsed="false">
      <c r="A223" s="171"/>
      <c r="B223" s="212"/>
      <c r="C223" s="313" t="s">
        <v>734</v>
      </c>
      <c r="D223" s="310"/>
      <c r="E223" s="314"/>
      <c r="F223" s="315"/>
      <c r="G223" s="315"/>
      <c r="H223" s="183"/>
      <c r="I223" s="55"/>
      <c r="J223" s="184"/>
    </row>
    <row r="224" s="36" customFormat="true" ht="12" hidden="false" customHeight="true" outlineLevel="0" collapsed="false">
      <c r="A224" s="171"/>
      <c r="B224" s="212"/>
      <c r="C224" s="318" t="s">
        <v>737</v>
      </c>
      <c r="D224" s="330"/>
      <c r="E224" s="331"/>
      <c r="F224" s="332"/>
      <c r="G224" s="333"/>
      <c r="H224" s="183"/>
      <c r="I224" s="55"/>
      <c r="J224" s="184"/>
    </row>
    <row r="225" s="36" customFormat="true" ht="12" hidden="false" customHeight="true" outlineLevel="0" collapsed="false">
      <c r="A225" s="171"/>
      <c r="B225" s="212"/>
      <c r="C225" s="309" t="s">
        <v>738</v>
      </c>
      <c r="D225" s="310" t="s">
        <v>541</v>
      </c>
      <c r="E225" s="322" t="n">
        <v>25.2</v>
      </c>
      <c r="F225" s="312"/>
      <c r="G225" s="315" t="n">
        <f aca="false">E225*F225</f>
        <v>0</v>
      </c>
      <c r="H225" s="183"/>
      <c r="I225" s="55"/>
      <c r="J225" s="184"/>
    </row>
    <row r="226" s="36" customFormat="true" ht="188.25" hidden="false" customHeight="true" outlineLevel="0" collapsed="false">
      <c r="A226" s="171"/>
      <c r="B226" s="212"/>
      <c r="C226" s="313" t="s">
        <v>739</v>
      </c>
      <c r="D226" s="310"/>
      <c r="E226" s="334"/>
      <c r="F226" s="217"/>
      <c r="G226" s="217"/>
      <c r="H226" s="183"/>
      <c r="I226" s="55"/>
      <c r="J226" s="184"/>
    </row>
    <row r="227" s="36" customFormat="true" ht="12" hidden="false" customHeight="true" outlineLevel="0" collapsed="false">
      <c r="A227" s="171"/>
      <c r="B227" s="212"/>
      <c r="C227" s="309" t="s">
        <v>740</v>
      </c>
      <c r="D227" s="310" t="s">
        <v>48</v>
      </c>
      <c r="E227" s="322" t="n">
        <v>4</v>
      </c>
      <c r="F227" s="312"/>
      <c r="G227" s="315" t="n">
        <f aca="false">E227*F227</f>
        <v>0</v>
      </c>
      <c r="H227" s="183"/>
      <c r="I227" s="55"/>
      <c r="J227" s="184"/>
    </row>
    <row r="228" s="36" customFormat="true" ht="225" hidden="false" customHeight="false" outlineLevel="0" collapsed="false">
      <c r="A228" s="171"/>
      <c r="B228" s="212"/>
      <c r="C228" s="313" t="s">
        <v>741</v>
      </c>
      <c r="D228" s="310"/>
      <c r="E228" s="334"/>
      <c r="F228" s="217"/>
      <c r="G228" s="217"/>
      <c r="H228" s="183"/>
      <c r="I228" s="55"/>
      <c r="J228" s="184"/>
    </row>
    <row r="229" s="36" customFormat="true" ht="12" hidden="false" customHeight="true" outlineLevel="0" collapsed="false">
      <c r="A229" s="171"/>
      <c r="B229" s="212"/>
      <c r="C229" s="335" t="s">
        <v>742</v>
      </c>
      <c r="D229" s="336" t="s">
        <v>48</v>
      </c>
      <c r="E229" s="337" t="n">
        <v>2</v>
      </c>
      <c r="F229" s="338"/>
      <c r="G229" s="315" t="n">
        <f aca="false">E229*F229</f>
        <v>0</v>
      </c>
      <c r="H229" s="183"/>
      <c r="I229" s="55"/>
      <c r="J229" s="184"/>
    </row>
    <row r="230" s="36" customFormat="true" ht="63.75" hidden="false" customHeight="true" outlineLevel="0" collapsed="false">
      <c r="A230" s="171"/>
      <c r="B230" s="212"/>
      <c r="C230" s="339" t="s">
        <v>743</v>
      </c>
      <c r="D230" s="336"/>
      <c r="E230" s="340"/>
      <c r="F230" s="338"/>
      <c r="G230" s="338"/>
      <c r="H230" s="183"/>
      <c r="I230" s="55"/>
      <c r="J230" s="184"/>
    </row>
    <row r="231" s="36" customFormat="true" ht="12" hidden="false" customHeight="true" outlineLevel="0" collapsed="false">
      <c r="A231" s="171"/>
      <c r="B231" s="212"/>
      <c r="C231" s="350" t="s">
        <v>756</v>
      </c>
      <c r="D231" s="351"/>
      <c r="E231" s="352"/>
      <c r="F231" s="353"/>
      <c r="G231" s="354"/>
      <c r="H231" s="183"/>
      <c r="I231" s="55"/>
      <c r="J231" s="184"/>
    </row>
    <row r="232" s="36" customFormat="true" ht="12" hidden="false" customHeight="true" outlineLevel="0" collapsed="false">
      <c r="A232" s="171"/>
      <c r="B232" s="212"/>
      <c r="C232" s="355" t="s">
        <v>774</v>
      </c>
      <c r="D232" s="356" t="s">
        <v>48</v>
      </c>
      <c r="E232" s="357" t="n">
        <v>1</v>
      </c>
      <c r="F232" s="358"/>
      <c r="G232" s="315" t="n">
        <f aca="false">E232*F232</f>
        <v>0</v>
      </c>
      <c r="H232" s="183"/>
      <c r="I232" s="55"/>
      <c r="J232" s="184"/>
    </row>
    <row r="233" s="36" customFormat="true" ht="146.25" hidden="false" customHeight="false" outlineLevel="0" collapsed="false">
      <c r="A233" s="171"/>
      <c r="B233" s="212"/>
      <c r="C233" s="359" t="s">
        <v>775</v>
      </c>
      <c r="D233" s="360"/>
      <c r="E233" s="361"/>
      <c r="F233" s="362"/>
      <c r="G233" s="363"/>
      <c r="H233" s="183"/>
      <c r="I233" s="55"/>
      <c r="J233" s="184"/>
    </row>
    <row r="234" s="36" customFormat="true" ht="12" hidden="false" customHeight="true" outlineLevel="0" collapsed="false">
      <c r="A234" s="171"/>
      <c r="B234" s="212"/>
      <c r="C234" s="355" t="s">
        <v>776</v>
      </c>
      <c r="D234" s="356" t="s">
        <v>48</v>
      </c>
      <c r="E234" s="357" t="n">
        <v>1</v>
      </c>
      <c r="F234" s="358"/>
      <c r="G234" s="315" t="n">
        <f aca="false">E234*F234</f>
        <v>0</v>
      </c>
      <c r="H234" s="183"/>
      <c r="I234" s="55"/>
      <c r="J234" s="184"/>
    </row>
    <row r="235" s="36" customFormat="true" ht="123.75" hidden="false" customHeight="false" outlineLevel="0" collapsed="false">
      <c r="A235" s="171"/>
      <c r="B235" s="212"/>
      <c r="C235" s="359" t="s">
        <v>777</v>
      </c>
      <c r="D235" s="360"/>
      <c r="E235" s="361"/>
      <c r="F235" s="362"/>
      <c r="G235" s="363"/>
      <c r="H235" s="183"/>
      <c r="I235" s="55"/>
      <c r="J235" s="184"/>
    </row>
    <row r="236" s="36" customFormat="true" ht="12" hidden="false" customHeight="true" outlineLevel="0" collapsed="false">
      <c r="A236" s="171"/>
      <c r="B236" s="212"/>
      <c r="C236" s="355" t="s">
        <v>812</v>
      </c>
      <c r="D236" s="371" t="s">
        <v>48</v>
      </c>
      <c r="E236" s="372" t="n">
        <v>1</v>
      </c>
      <c r="F236" s="373"/>
      <c r="G236" s="315" t="n">
        <f aca="false">E236*F236</f>
        <v>0</v>
      </c>
      <c r="H236" s="183"/>
      <c r="I236" s="55"/>
      <c r="J236" s="184"/>
    </row>
    <row r="237" s="36" customFormat="true" ht="135" hidden="false" customHeight="false" outlineLevel="0" collapsed="false">
      <c r="A237" s="171"/>
      <c r="B237" s="212"/>
      <c r="C237" s="344" t="s">
        <v>813</v>
      </c>
      <c r="D237" s="375"/>
      <c r="E237" s="376"/>
      <c r="F237" s="377"/>
      <c r="G237" s="378"/>
      <c r="H237" s="183"/>
      <c r="I237" s="55"/>
      <c r="J237" s="184"/>
    </row>
    <row r="238" s="36" customFormat="true" ht="12" hidden="false" customHeight="true" outlineLevel="0" collapsed="false">
      <c r="A238" s="171"/>
      <c r="B238" s="212"/>
      <c r="C238" s="355" t="s">
        <v>814</v>
      </c>
      <c r="D238" s="371" t="s">
        <v>48</v>
      </c>
      <c r="E238" s="372" t="n">
        <v>1</v>
      </c>
      <c r="F238" s="373"/>
      <c r="G238" s="315" t="n">
        <f aca="false">E238*F238</f>
        <v>0</v>
      </c>
      <c r="H238" s="183"/>
      <c r="I238" s="55"/>
      <c r="J238" s="184"/>
    </row>
    <row r="239" s="36" customFormat="true" ht="192.75" hidden="false" customHeight="true" outlineLevel="0" collapsed="false">
      <c r="A239" s="171"/>
      <c r="B239" s="212"/>
      <c r="C239" s="344" t="s">
        <v>815</v>
      </c>
      <c r="D239" s="375"/>
      <c r="E239" s="376"/>
      <c r="F239" s="379"/>
      <c r="G239" s="378"/>
      <c r="H239" s="183"/>
      <c r="I239" s="55"/>
      <c r="J239" s="184"/>
    </row>
    <row r="240" s="36" customFormat="true" ht="12" hidden="false" customHeight="true" outlineLevel="0" collapsed="false">
      <c r="A240" s="171"/>
      <c r="B240" s="212"/>
      <c r="C240" s="305" t="s">
        <v>816</v>
      </c>
      <c r="D240" s="306"/>
      <c r="E240" s="307"/>
      <c r="F240" s="365"/>
      <c r="G240" s="366" t="n">
        <f aca="false">SUM(G202:G204,G207:G213,G216:G222,G225:G229,G232:G238)</f>
        <v>0</v>
      </c>
      <c r="H240" s="183"/>
      <c r="I240" s="55"/>
      <c r="J240" s="184"/>
    </row>
    <row r="241" s="36" customFormat="true" ht="12" hidden="false" customHeight="true" outlineLevel="0" collapsed="false">
      <c r="A241" s="171"/>
      <c r="B241" s="212"/>
      <c r="C241" s="298"/>
      <c r="D241" s="173"/>
      <c r="E241" s="173"/>
      <c r="F241" s="189"/>
      <c r="G241" s="208"/>
      <c r="H241" s="183"/>
      <c r="I241" s="55"/>
      <c r="J241" s="184"/>
    </row>
    <row r="242" s="36" customFormat="true" ht="12" hidden="false" customHeight="true" outlineLevel="0" collapsed="false">
      <c r="A242" s="171"/>
      <c r="B242" s="212"/>
      <c r="C242" s="298"/>
      <c r="D242" s="173"/>
      <c r="E242" s="173"/>
      <c r="F242" s="189"/>
      <c r="G242" s="208"/>
      <c r="H242" s="183"/>
      <c r="I242" s="55"/>
      <c r="J242" s="184"/>
    </row>
    <row r="243" s="36" customFormat="true" ht="12" hidden="false" customHeight="true" outlineLevel="0" collapsed="false">
      <c r="A243" s="171"/>
      <c r="B243" s="212"/>
      <c r="C243" s="298"/>
      <c r="D243" s="173"/>
      <c r="E243" s="298"/>
      <c r="F243" s="300"/>
      <c r="G243" s="182"/>
      <c r="H243" s="183"/>
      <c r="I243" s="55"/>
      <c r="J243" s="184"/>
    </row>
    <row r="244" s="36" customFormat="true" ht="12" hidden="false" customHeight="true" outlineLevel="0" collapsed="false">
      <c r="A244" s="171" t="s">
        <v>817</v>
      </c>
      <c r="B244" s="212"/>
      <c r="C244" s="298" t="s">
        <v>818</v>
      </c>
      <c r="D244" s="173"/>
      <c r="E244" s="173"/>
      <c r="F244" s="189"/>
      <c r="G244" s="208"/>
      <c r="H244" s="183"/>
      <c r="I244" s="55"/>
      <c r="J244" s="184"/>
    </row>
    <row r="245" s="36" customFormat="true" ht="12" hidden="false" customHeight="true" outlineLevel="0" collapsed="false">
      <c r="A245" s="171"/>
      <c r="B245" s="212"/>
      <c r="C245" s="368" t="s">
        <v>819</v>
      </c>
      <c r="D245" s="173"/>
      <c r="E245" s="173"/>
      <c r="F245" s="189"/>
      <c r="G245" s="208"/>
      <c r="H245" s="183"/>
      <c r="I245" s="55"/>
      <c r="J245" s="184"/>
    </row>
    <row r="246" s="36" customFormat="true" ht="12" hidden="false" customHeight="true" outlineLevel="0" collapsed="false">
      <c r="A246" s="171"/>
      <c r="B246" s="212"/>
      <c r="C246" s="368" t="s">
        <v>820</v>
      </c>
      <c r="D246" s="173"/>
      <c r="E246" s="173"/>
      <c r="F246" s="189"/>
      <c r="G246" s="208"/>
      <c r="H246" s="183"/>
      <c r="I246" s="55"/>
      <c r="J246" s="184"/>
    </row>
    <row r="247" s="36" customFormat="true" ht="12" hidden="false" customHeight="true" outlineLevel="0" collapsed="false">
      <c r="A247" s="171"/>
      <c r="B247" s="212"/>
      <c r="C247" s="298"/>
      <c r="D247" s="173"/>
      <c r="E247" s="173"/>
      <c r="F247" s="189"/>
      <c r="G247" s="208"/>
      <c r="H247" s="183"/>
      <c r="I247" s="55"/>
      <c r="J247" s="184"/>
    </row>
    <row r="248" s="36" customFormat="true" ht="12" hidden="false" customHeight="true" outlineLevel="0" collapsed="false">
      <c r="A248" s="171"/>
      <c r="B248" s="212"/>
      <c r="C248" s="305" t="s">
        <v>821</v>
      </c>
      <c r="D248" s="306"/>
      <c r="E248" s="307"/>
      <c r="F248" s="307"/>
      <c r="G248" s="308"/>
      <c r="H248" s="183"/>
      <c r="I248" s="55"/>
      <c r="J248" s="184"/>
    </row>
    <row r="249" s="36" customFormat="true" ht="12" hidden="false" customHeight="true" outlineLevel="0" collapsed="false">
      <c r="A249" s="171"/>
      <c r="B249" s="212"/>
      <c r="C249" s="370" t="s">
        <v>822</v>
      </c>
      <c r="D249" s="380" t="s">
        <v>48</v>
      </c>
      <c r="E249" s="311" t="n">
        <v>3</v>
      </c>
      <c r="F249" s="312"/>
      <c r="G249" s="312" t="n">
        <f aca="false">E249*F249</f>
        <v>0</v>
      </c>
      <c r="H249" s="183"/>
      <c r="I249" s="55"/>
      <c r="J249" s="184"/>
    </row>
    <row r="250" s="36" customFormat="true" ht="158.25" hidden="false" customHeight="true" outlineLevel="0" collapsed="false">
      <c r="A250" s="171"/>
      <c r="B250" s="212"/>
      <c r="C250" s="374" t="s">
        <v>823</v>
      </c>
      <c r="D250" s="310"/>
      <c r="E250" s="314"/>
      <c r="F250" s="315"/>
      <c r="G250" s="315"/>
      <c r="H250" s="183"/>
      <c r="I250" s="55"/>
      <c r="J250" s="184"/>
    </row>
    <row r="251" s="36" customFormat="true" ht="12" hidden="false" customHeight="true" outlineLevel="0" collapsed="false">
      <c r="A251" s="171"/>
      <c r="B251" s="212"/>
      <c r="C251" s="381" t="s">
        <v>824</v>
      </c>
      <c r="D251" s="380" t="s">
        <v>48</v>
      </c>
      <c r="E251" s="311" t="n">
        <v>6</v>
      </c>
      <c r="F251" s="312"/>
      <c r="G251" s="312" t="n">
        <f aca="false">E251*F251</f>
        <v>0</v>
      </c>
      <c r="H251" s="183"/>
      <c r="I251" s="55"/>
      <c r="J251" s="184"/>
    </row>
    <row r="252" s="36" customFormat="true" ht="78.75" hidden="false" customHeight="false" outlineLevel="0" collapsed="false">
      <c r="A252" s="171"/>
      <c r="B252" s="212"/>
      <c r="C252" s="374" t="s">
        <v>825</v>
      </c>
      <c r="D252" s="310"/>
      <c r="E252" s="314"/>
      <c r="F252" s="315"/>
      <c r="G252" s="315"/>
      <c r="H252" s="183"/>
      <c r="I252" s="55"/>
      <c r="J252" s="184"/>
    </row>
    <row r="253" s="36" customFormat="true" ht="12" hidden="false" customHeight="true" outlineLevel="0" collapsed="false">
      <c r="A253" s="171"/>
      <c r="B253" s="212"/>
      <c r="C253" s="305" t="s">
        <v>826</v>
      </c>
      <c r="D253" s="306"/>
      <c r="E253" s="307"/>
      <c r="F253" s="365"/>
      <c r="G253" s="366" t="n">
        <f aca="false">SUM(G249,G251)</f>
        <v>0</v>
      </c>
      <c r="H253" s="183"/>
      <c r="I253" s="55"/>
      <c r="J253" s="184"/>
    </row>
    <row r="254" s="36" customFormat="true" ht="12" hidden="false" customHeight="true" outlineLevel="0" collapsed="false">
      <c r="A254" s="171"/>
      <c r="B254" s="212"/>
      <c r="C254" s="298"/>
      <c r="D254" s="173"/>
      <c r="E254" s="173"/>
      <c r="F254" s="189"/>
      <c r="G254" s="208"/>
      <c r="H254" s="183"/>
      <c r="I254" s="55"/>
      <c r="J254" s="184"/>
    </row>
    <row r="255" s="36" customFormat="true" ht="12" hidden="false" customHeight="true" outlineLevel="0" collapsed="false">
      <c r="A255" s="171"/>
      <c r="B255" s="212"/>
      <c r="C255" s="298"/>
      <c r="D255" s="173"/>
      <c r="E255" s="173"/>
      <c r="F255" s="189"/>
      <c r="G255" s="208"/>
      <c r="H255" s="183"/>
      <c r="I255" s="55"/>
      <c r="J255" s="184"/>
    </row>
    <row r="256" s="36" customFormat="true" ht="12" hidden="false" customHeight="true" outlineLevel="0" collapsed="false">
      <c r="A256" s="32"/>
      <c r="B256" s="209"/>
      <c r="C256" s="33"/>
      <c r="D256" s="173"/>
      <c r="E256" s="298"/>
      <c r="F256" s="300"/>
      <c r="G256" s="182"/>
      <c r="H256" s="183"/>
      <c r="I256" s="55"/>
      <c r="J256" s="184"/>
      <c r="K256" s="0"/>
      <c r="L256" s="0"/>
    </row>
    <row r="257" s="36" customFormat="true" ht="12" hidden="false" customHeight="true" outlineLevel="0" collapsed="false">
      <c r="A257" s="225"/>
      <c r="B257" s="226"/>
      <c r="C257" s="227"/>
      <c r="D257" s="228"/>
      <c r="E257" s="228"/>
      <c r="F257" s="229"/>
      <c r="G257" s="51" t="n">
        <f aca="false">G253+G240+G193+G118+G83</f>
        <v>0</v>
      </c>
      <c r="H257" s="230"/>
      <c r="I257" s="254" t="n">
        <f aca="false">SUM(I17:J255)</f>
        <v>0</v>
      </c>
      <c r="J257" s="184"/>
      <c r="K257" s="231"/>
      <c r="L257" s="231"/>
    </row>
    <row r="258" s="36" customFormat="true" ht="12" hidden="false" customHeight="true" outlineLevel="0" collapsed="false">
      <c r="A258" s="232" t="s">
        <v>827</v>
      </c>
      <c r="B258" s="198"/>
      <c r="C258" s="33"/>
      <c r="D258" s="38"/>
      <c r="E258" s="38"/>
      <c r="F258" s="56"/>
      <c r="G258" s="44" t="n">
        <f aca="false">G257+I257</f>
        <v>0</v>
      </c>
      <c r="H258" s="183"/>
      <c r="I258" s="55"/>
      <c r="J258" s="184"/>
      <c r="K258" s="0"/>
      <c r="L258" s="0"/>
    </row>
    <row r="259" s="36" customFormat="true" ht="12" hidden="false" customHeight="true" outlineLevel="0" collapsed="false">
      <c r="A259" s="32"/>
      <c r="B259" s="198"/>
      <c r="C259" s="33"/>
      <c r="D259" s="38"/>
      <c r="E259" s="38"/>
      <c r="F259" s="56"/>
      <c r="G259" s="35"/>
      <c r="H259" s="183"/>
      <c r="I259" s="55"/>
      <c r="J259" s="184"/>
      <c r="K259" s="0"/>
      <c r="L259" s="0"/>
    </row>
    <row r="260" s="36" customFormat="true" ht="12" hidden="false" customHeight="true" outlineLevel="0" collapsed="false">
      <c r="A260" s="32"/>
      <c r="C260" s="33"/>
      <c r="D260" s="38"/>
      <c r="E260" s="38"/>
      <c r="F260" s="56"/>
      <c r="G260" s="35"/>
      <c r="H260" s="183"/>
      <c r="I260" s="55"/>
      <c r="J260" s="184"/>
      <c r="K260" s="0"/>
      <c r="L260" s="0"/>
    </row>
    <row r="261" s="36" customFormat="true" ht="12" hidden="false" customHeight="true" outlineLevel="0" collapsed="false">
      <c r="A261" s="32"/>
      <c r="B261" s="54" t="s">
        <v>40</v>
      </c>
      <c r="C261" s="33"/>
      <c r="D261" s="38"/>
      <c r="E261" s="38"/>
      <c r="F261" s="56"/>
      <c r="G261" s="35"/>
      <c r="H261" s="183"/>
      <c r="I261" s="55"/>
      <c r="J261" s="184"/>
      <c r="K261" s="0"/>
      <c r="L261" s="0"/>
    </row>
    <row r="262" s="36" customFormat="true" ht="12" hidden="false" customHeight="true" outlineLevel="0" collapsed="false">
      <c r="A262" s="32"/>
      <c r="B262" s="54"/>
      <c r="C262" s="33"/>
      <c r="D262" s="38"/>
      <c r="E262" s="38"/>
      <c r="F262" s="56"/>
      <c r="G262" s="35"/>
      <c r="H262" s="183"/>
      <c r="I262" s="55"/>
      <c r="J262" s="184"/>
      <c r="K262" s="0"/>
      <c r="L262" s="0"/>
    </row>
    <row r="263" s="36" customFormat="true" ht="12" hidden="false" customHeight="true" outlineLevel="0" collapsed="false">
      <c r="A263" s="32"/>
      <c r="B263" s="54"/>
      <c r="C263" s="33"/>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59"/>
      <c r="D270" s="38"/>
      <c r="E270" s="38"/>
      <c r="F270" s="56"/>
      <c r="G270" s="35"/>
      <c r="H270" s="183"/>
      <c r="I270" s="55"/>
      <c r="J270" s="184"/>
      <c r="K270" s="0"/>
      <c r="L270" s="0"/>
    </row>
    <row r="271" s="36" customFormat="true" ht="12" hidden="false" customHeight="true" outlineLevel="0" collapsed="false">
      <c r="A271" s="32"/>
      <c r="B271" s="198"/>
      <c r="C271" s="59"/>
      <c r="D271" s="38"/>
      <c r="E271" s="38"/>
      <c r="F271" s="56"/>
      <c r="G271" s="35"/>
      <c r="H271" s="183"/>
      <c r="I271" s="55"/>
      <c r="J271" s="184"/>
      <c r="K271" s="0"/>
      <c r="L271" s="0"/>
    </row>
    <row r="272" s="36" customFormat="true" ht="12" hidden="false" customHeight="true" outlineLevel="0" collapsed="false">
      <c r="A272" s="32"/>
      <c r="B272" s="198"/>
      <c r="C272" s="59"/>
      <c r="D272" s="38"/>
      <c r="E272" s="38"/>
      <c r="F272" s="56"/>
      <c r="G272" s="35"/>
      <c r="H272" s="183"/>
      <c r="I272" s="55"/>
      <c r="J272" s="184"/>
      <c r="K272" s="0"/>
      <c r="L272" s="0"/>
    </row>
    <row r="273" s="36" customFormat="true" ht="12" hidden="false" customHeight="true" outlineLevel="0" collapsed="false">
      <c r="A273" s="32"/>
      <c r="B273" s="198"/>
      <c r="C273" s="59"/>
      <c r="D273" s="38"/>
      <c r="E273" s="38"/>
      <c r="F273" s="56"/>
      <c r="G273" s="35"/>
      <c r="H273" s="183"/>
      <c r="I273" s="55"/>
      <c r="J273" s="184"/>
      <c r="K273" s="0"/>
      <c r="L273" s="0"/>
    </row>
    <row r="274" s="36" customFormat="true" ht="12" hidden="false" customHeight="true" outlineLevel="0" collapsed="false">
      <c r="A274" s="32"/>
      <c r="B274" s="198"/>
      <c r="D274" s="38"/>
      <c r="E274" s="38"/>
      <c r="F274" s="56"/>
      <c r="G274" s="35"/>
      <c r="H274" s="183"/>
      <c r="I274" s="55"/>
      <c r="J274" s="184"/>
      <c r="K274" s="0"/>
      <c r="L274" s="0"/>
    </row>
    <row r="275" s="36" customFormat="true" ht="12" hidden="false" customHeight="true" outlineLevel="0" collapsed="false">
      <c r="A275" s="32"/>
      <c r="B275" s="198"/>
      <c r="D275" s="38"/>
      <c r="E275" s="38"/>
      <c r="F275" s="56"/>
      <c r="G275" s="35"/>
      <c r="H275" s="183"/>
      <c r="I275" s="55"/>
      <c r="J275" s="184"/>
      <c r="K275" s="0"/>
      <c r="L275" s="0"/>
    </row>
    <row r="276" s="36" customFormat="true" ht="12" hidden="false" customHeight="true" outlineLevel="0" collapsed="false">
      <c r="A276" s="32"/>
      <c r="B276" s="198"/>
      <c r="D276" s="38"/>
      <c r="E276" s="38"/>
      <c r="F276" s="56"/>
      <c r="G276" s="35"/>
      <c r="H276" s="183"/>
      <c r="I276" s="55"/>
      <c r="J276" s="184"/>
      <c r="K276" s="0"/>
      <c r="L276" s="0"/>
    </row>
    <row r="277" s="36" customFormat="true" ht="12" hidden="false" customHeight="true" outlineLevel="0" collapsed="false">
      <c r="A277" s="32"/>
      <c r="B277" s="198"/>
      <c r="D277" s="38"/>
      <c r="E277" s="38"/>
      <c r="F277" s="56"/>
      <c r="G277" s="35"/>
      <c r="H277" s="183"/>
      <c r="I277" s="55"/>
      <c r="J277" s="184"/>
      <c r="K277" s="0"/>
      <c r="L277" s="0"/>
    </row>
    <row r="278" s="36" customFormat="true" ht="12" hidden="false" customHeight="true" outlineLevel="0" collapsed="false">
      <c r="A278" s="32"/>
      <c r="B278" s="198"/>
      <c r="D278" s="38"/>
      <c r="E278" s="38"/>
      <c r="F278" s="56"/>
      <c r="G278" s="35"/>
      <c r="H278" s="183"/>
      <c r="I278" s="55"/>
      <c r="J278" s="184"/>
      <c r="K278" s="0"/>
      <c r="L278" s="0"/>
    </row>
    <row r="279" s="36" customFormat="true" ht="12" hidden="false" customHeight="true" outlineLevel="0" collapsed="false">
      <c r="A279" s="32"/>
      <c r="B279" s="198"/>
      <c r="D279" s="38"/>
      <c r="E279" s="38"/>
      <c r="F279" s="56"/>
      <c r="G279" s="35"/>
      <c r="H279" s="183"/>
      <c r="I279" s="55"/>
      <c r="J279" s="184"/>
      <c r="K279" s="0"/>
      <c r="L279" s="0"/>
    </row>
    <row r="280" s="36" customFormat="true" ht="12" hidden="false" customHeight="true" outlineLevel="0" collapsed="false">
      <c r="A280" s="32"/>
      <c r="B280" s="198"/>
      <c r="D280" s="38"/>
      <c r="E280" s="38"/>
      <c r="F280" s="56"/>
      <c r="G280" s="35"/>
      <c r="H280" s="183"/>
      <c r="I280" s="55"/>
      <c r="J280" s="184"/>
      <c r="K280" s="0"/>
      <c r="L280" s="0"/>
    </row>
    <row r="281" s="36" customFormat="true" ht="12" hidden="false" customHeight="true" outlineLevel="0" collapsed="false">
      <c r="A281" s="32"/>
      <c r="B281" s="198"/>
      <c r="D281" s="38"/>
      <c r="E281" s="38"/>
      <c r="F281" s="56"/>
      <c r="G281" s="35"/>
      <c r="H281" s="183"/>
      <c r="I281" s="55"/>
      <c r="J281" s="184"/>
      <c r="K281" s="0"/>
      <c r="L281" s="0"/>
    </row>
    <row r="282" s="36" customFormat="true" ht="12" hidden="false" customHeight="true" outlineLevel="0" collapsed="false">
      <c r="A282" s="32"/>
      <c r="B282" s="198"/>
      <c r="D282" s="38"/>
      <c r="E282" s="38"/>
      <c r="F282" s="56"/>
      <c r="G282" s="35"/>
      <c r="H282" s="183"/>
      <c r="I282" s="55"/>
      <c r="J282" s="184"/>
      <c r="K282" s="0"/>
      <c r="L282" s="0"/>
    </row>
    <row r="283" s="36" customFormat="true" ht="12" hidden="false" customHeight="true" outlineLevel="0" collapsed="false">
      <c r="A283" s="32"/>
      <c r="B283" s="198"/>
      <c r="D283" s="38"/>
      <c r="E283" s="38"/>
      <c r="F283" s="56"/>
      <c r="G283" s="35"/>
      <c r="H283" s="183"/>
      <c r="I283" s="55"/>
      <c r="J283" s="184"/>
      <c r="K283" s="0"/>
      <c r="L283" s="0"/>
    </row>
    <row r="284" s="36" customFormat="true" ht="12" hidden="false" customHeight="true" outlineLevel="0" collapsed="false">
      <c r="A284" s="32"/>
      <c r="B284" s="198"/>
      <c r="D284" s="38"/>
      <c r="E284" s="38"/>
      <c r="F284" s="56"/>
      <c r="G284" s="35"/>
      <c r="H284" s="183"/>
      <c r="I284" s="55"/>
      <c r="J284" s="184"/>
      <c r="K284" s="0"/>
      <c r="L284" s="0"/>
    </row>
    <row r="285" s="36" customFormat="true" ht="12" hidden="false" customHeight="true" outlineLevel="0" collapsed="false">
      <c r="A285" s="32"/>
      <c r="B285" s="198"/>
      <c r="D285" s="38"/>
      <c r="E285" s="38"/>
      <c r="F285" s="56"/>
      <c r="G285" s="35"/>
      <c r="H285" s="183"/>
      <c r="I285" s="55"/>
      <c r="J285" s="184"/>
      <c r="K285" s="0"/>
      <c r="L285" s="0"/>
    </row>
    <row r="286" s="36" customFormat="true" ht="12" hidden="false" customHeight="true" outlineLevel="0" collapsed="false">
      <c r="A286" s="32"/>
      <c r="B286" s="198"/>
      <c r="D286" s="38"/>
      <c r="E286" s="38"/>
      <c r="F286" s="56"/>
      <c r="G286" s="35"/>
      <c r="H286" s="183"/>
      <c r="I286" s="55"/>
      <c r="J286" s="184"/>
      <c r="K286" s="0"/>
      <c r="L286" s="0"/>
    </row>
    <row r="287" s="36" customFormat="true" ht="12" hidden="false" customHeight="true" outlineLevel="0" collapsed="false">
      <c r="A287" s="32"/>
      <c r="B287" s="198"/>
      <c r="D287" s="38"/>
      <c r="E287" s="38"/>
      <c r="F287" s="56"/>
      <c r="G287" s="35"/>
      <c r="H287" s="183"/>
      <c r="I287" s="55"/>
      <c r="J287" s="184"/>
      <c r="K287" s="0"/>
      <c r="L287" s="0"/>
    </row>
    <row r="288" s="36" customFormat="true" ht="12" hidden="false" customHeight="true" outlineLevel="0" collapsed="false">
      <c r="A288" s="32"/>
      <c r="B288" s="198"/>
      <c r="D288" s="38"/>
      <c r="E288" s="38"/>
      <c r="F288" s="56"/>
      <c r="G288" s="35"/>
      <c r="H288" s="183"/>
      <c r="I288" s="55"/>
      <c r="J288" s="184"/>
      <c r="K288" s="0"/>
      <c r="L288" s="0"/>
    </row>
    <row r="289" s="36" customFormat="true" ht="12" hidden="false" customHeight="true" outlineLevel="0" collapsed="false">
      <c r="A289" s="32"/>
      <c r="B289" s="198"/>
      <c r="D289" s="233"/>
      <c r="E289" s="233"/>
      <c r="F289" s="234"/>
      <c r="G289" s="35"/>
      <c r="H289" s="183"/>
      <c r="I289" s="55"/>
      <c r="J289" s="184"/>
      <c r="K289" s="0"/>
      <c r="L289" s="0"/>
    </row>
    <row r="290" s="36" customFormat="true" ht="12" hidden="false" customHeight="true" outlineLevel="0" collapsed="false">
      <c r="A290" s="32"/>
      <c r="B290" s="198"/>
      <c r="C290" s="33"/>
      <c r="D290" s="38"/>
      <c r="E290" s="38"/>
      <c r="F290" s="56"/>
      <c r="G290" s="35" t="n">
        <f aca="false">F290*E290</f>
        <v>0</v>
      </c>
      <c r="H290" s="183"/>
      <c r="I290" s="55"/>
      <c r="J290" s="184"/>
      <c r="K290" s="0"/>
      <c r="L290" s="0"/>
    </row>
    <row r="291" s="36" customFormat="true" ht="12" hidden="false" customHeight="true" outlineLevel="0" collapsed="false">
      <c r="A291" s="32"/>
      <c r="B291" s="198"/>
      <c r="C291" s="33"/>
      <c r="D291" s="38"/>
      <c r="E291" s="38"/>
      <c r="F291" s="56"/>
      <c r="G291" s="35" t="n">
        <f aca="false">F291*E291</f>
        <v>0</v>
      </c>
      <c r="H291" s="183"/>
      <c r="I291" s="55"/>
      <c r="J291" s="184"/>
      <c r="K291" s="0"/>
      <c r="L291" s="0"/>
    </row>
    <row r="292" s="36" customFormat="true" ht="12" hidden="false" customHeight="true" outlineLevel="0" collapsed="false">
      <c r="A292" s="32"/>
      <c r="B292" s="198"/>
      <c r="C292" s="33"/>
      <c r="D292" s="38"/>
      <c r="E292" s="38"/>
      <c r="F292" s="56"/>
      <c r="G292" s="35" t="n">
        <f aca="false">F292*E292</f>
        <v>0</v>
      </c>
      <c r="H292" s="183"/>
      <c r="I292" s="55"/>
      <c r="J292" s="184"/>
      <c r="K292" s="0"/>
      <c r="L292" s="0"/>
    </row>
    <row r="293" s="36" customFormat="true" ht="12" hidden="false" customHeight="true" outlineLevel="0" collapsed="false">
      <c r="A293" s="32"/>
      <c r="B293" s="198"/>
      <c r="C293" s="33"/>
      <c r="D293" s="38"/>
      <c r="E293" s="38"/>
      <c r="F293" s="56"/>
      <c r="G293" s="35" t="n">
        <f aca="false">F293*E293</f>
        <v>0</v>
      </c>
      <c r="H293" s="183"/>
      <c r="I293" s="55"/>
      <c r="J293" s="184"/>
      <c r="K293" s="0"/>
      <c r="L293" s="0"/>
    </row>
    <row r="294" s="36" customFormat="true" ht="12" hidden="false" customHeight="true" outlineLevel="0" collapsed="false">
      <c r="A294" s="32"/>
      <c r="B294" s="198"/>
      <c r="C294" s="33"/>
      <c r="D294" s="38"/>
      <c r="E294" s="38"/>
      <c r="F294" s="56"/>
      <c r="G294" s="35" t="n">
        <f aca="false">F294*E294</f>
        <v>0</v>
      </c>
      <c r="H294" s="183"/>
      <c r="I294" s="55"/>
      <c r="J294" s="184"/>
      <c r="K294" s="0"/>
      <c r="L294" s="0"/>
    </row>
    <row r="295" s="36" customFormat="true" ht="12" hidden="false" customHeight="true" outlineLevel="0" collapsed="false">
      <c r="A295" s="32"/>
      <c r="B295" s="198"/>
      <c r="C295" s="33"/>
      <c r="D295" s="38"/>
      <c r="E295" s="38"/>
      <c r="F295" s="56"/>
      <c r="G295" s="35" t="n">
        <f aca="false">F295*E295</f>
        <v>0</v>
      </c>
      <c r="H295" s="183"/>
      <c r="I295" s="55"/>
      <c r="J295" s="184"/>
      <c r="K295" s="0"/>
      <c r="L295" s="0"/>
    </row>
    <row r="296" s="36" customFormat="true" ht="12" hidden="false" customHeight="true" outlineLevel="0" collapsed="false">
      <c r="A296" s="32"/>
      <c r="B296" s="198"/>
      <c r="C296" s="33"/>
      <c r="D296" s="38"/>
      <c r="E296" s="38"/>
      <c r="F296" s="56"/>
      <c r="G296" s="35" t="n">
        <f aca="false">F296*E296</f>
        <v>0</v>
      </c>
      <c r="H296" s="183"/>
      <c r="I296" s="55"/>
      <c r="J296" s="184"/>
      <c r="K296" s="0"/>
      <c r="L296" s="0"/>
    </row>
    <row r="297" s="36" customFormat="true" ht="12" hidden="false" customHeight="true" outlineLevel="0" collapsed="false">
      <c r="A297" s="32"/>
      <c r="B297" s="198"/>
      <c r="C297" s="33"/>
      <c r="D297" s="38"/>
      <c r="E297" s="38"/>
      <c r="F297" s="56"/>
      <c r="G297" s="35" t="n">
        <f aca="false">F297*E297</f>
        <v>0</v>
      </c>
      <c r="H297" s="183"/>
      <c r="I297" s="55"/>
      <c r="J297" s="184"/>
      <c r="K297" s="0"/>
      <c r="L297" s="0"/>
    </row>
    <row r="298" s="36" customFormat="true" ht="12" hidden="false" customHeight="true" outlineLevel="0" collapsed="false">
      <c r="A298" s="32"/>
      <c r="B298" s="198"/>
      <c r="C298" s="33"/>
      <c r="D298" s="38"/>
      <c r="E298" s="38"/>
      <c r="F298" s="56"/>
      <c r="G298" s="35" t="n">
        <f aca="false">F298*E298</f>
        <v>0</v>
      </c>
      <c r="H298" s="183"/>
      <c r="I298" s="55"/>
      <c r="J298" s="184"/>
      <c r="K298" s="0"/>
      <c r="L298" s="0"/>
    </row>
    <row r="299" s="36" customFormat="true" ht="12" hidden="false" customHeight="true" outlineLevel="0" collapsed="false">
      <c r="A299" s="32"/>
      <c r="B299" s="198"/>
      <c r="C299" s="33"/>
      <c r="D299" s="38"/>
      <c r="E299" s="38"/>
      <c r="F299" s="56"/>
      <c r="G299" s="35" t="n">
        <f aca="false">F299*E299</f>
        <v>0</v>
      </c>
      <c r="H299" s="183"/>
      <c r="I299" s="55"/>
      <c r="J299" s="184"/>
      <c r="K299" s="0"/>
      <c r="L299" s="0"/>
    </row>
    <row r="300" s="36" customFormat="true" ht="12" hidden="false" customHeight="true" outlineLevel="0" collapsed="false">
      <c r="A300" s="32"/>
      <c r="B300" s="198"/>
      <c r="C300" s="33"/>
      <c r="D300" s="38"/>
      <c r="E300" s="38"/>
      <c r="F300" s="56"/>
      <c r="G300" s="35" t="n">
        <f aca="false">F300*E300</f>
        <v>0</v>
      </c>
      <c r="H300" s="183"/>
      <c r="I300" s="55"/>
      <c r="J300" s="184"/>
      <c r="K300" s="0"/>
      <c r="L300" s="0"/>
    </row>
    <row r="301" s="36" customFormat="true" ht="12" hidden="false" customHeight="true" outlineLevel="0" collapsed="false">
      <c r="A301" s="32"/>
      <c r="B301" s="198"/>
      <c r="C301" s="33"/>
      <c r="D301" s="38"/>
      <c r="E301" s="38"/>
      <c r="F301" s="56"/>
      <c r="G301" s="35" t="n">
        <f aca="false">F301*E301</f>
        <v>0</v>
      </c>
      <c r="H301" s="183"/>
      <c r="I301" s="55"/>
      <c r="J301" s="184"/>
      <c r="K301" s="0"/>
      <c r="L301" s="0"/>
    </row>
    <row r="302" s="36" customFormat="true" ht="12" hidden="false" customHeight="true" outlineLevel="0" collapsed="false">
      <c r="A302" s="32"/>
      <c r="B302" s="198"/>
      <c r="C302" s="33"/>
      <c r="D302" s="38"/>
      <c r="E302" s="38"/>
      <c r="F302" s="56"/>
      <c r="G302" s="35" t="n">
        <f aca="false">F302*E302</f>
        <v>0</v>
      </c>
      <c r="H302" s="183"/>
      <c r="I302" s="55"/>
      <c r="J302" s="184"/>
      <c r="K302" s="0"/>
      <c r="L302" s="0"/>
    </row>
    <row r="303" s="36" customFormat="true" ht="12" hidden="false" customHeight="true" outlineLevel="0" collapsed="false">
      <c r="A303" s="32"/>
      <c r="B303" s="198"/>
      <c r="C303" s="33"/>
      <c r="D303" s="38"/>
      <c r="E303" s="38"/>
      <c r="F303" s="56"/>
      <c r="G303" s="35" t="n">
        <f aca="false">F303*E303</f>
        <v>0</v>
      </c>
      <c r="H303" s="183"/>
      <c r="I303" s="55"/>
      <c r="J303" s="184"/>
      <c r="K303" s="0"/>
      <c r="L303" s="0"/>
    </row>
    <row r="304" s="36" customFormat="true" ht="12" hidden="false" customHeight="true" outlineLevel="0" collapsed="false">
      <c r="A304" s="32"/>
      <c r="B304" s="198"/>
      <c r="C304" s="33"/>
      <c r="D304" s="38"/>
      <c r="E304" s="38"/>
      <c r="F304" s="56"/>
      <c r="G304" s="35"/>
      <c r="H304" s="183"/>
      <c r="I304" s="55"/>
      <c r="J304" s="184"/>
      <c r="K304" s="0"/>
      <c r="L304" s="0"/>
    </row>
    <row r="305" s="36" customFormat="true" ht="12" hidden="false" customHeight="true" outlineLevel="0" collapsed="false">
      <c r="A305" s="32"/>
      <c r="B305" s="198"/>
      <c r="C305" s="33"/>
      <c r="D305" s="38"/>
      <c r="E305" s="38"/>
      <c r="F305" s="56"/>
      <c r="G305" s="35"/>
      <c r="H305" s="183"/>
      <c r="I305" s="55"/>
      <c r="J305" s="184"/>
      <c r="K305" s="0"/>
      <c r="L305" s="0"/>
    </row>
    <row r="306" s="36" customFormat="true" ht="12" hidden="false" customHeight="true" outlineLevel="0" collapsed="false">
      <c r="A306" s="32"/>
      <c r="B306" s="198"/>
      <c r="C306" s="33"/>
      <c r="D306" s="38"/>
      <c r="E306" s="38"/>
      <c r="F306" s="56"/>
      <c r="G306" s="35"/>
      <c r="H306" s="183"/>
      <c r="I306" s="55"/>
      <c r="J306" s="184"/>
      <c r="K306" s="0"/>
      <c r="L306" s="0"/>
    </row>
    <row r="307" s="36" customFormat="true" ht="12" hidden="false" customHeight="true" outlineLevel="0" collapsed="false">
      <c r="A307" s="32"/>
      <c r="B307" s="198"/>
      <c r="C307" s="33"/>
      <c r="D307" s="38"/>
      <c r="E307" s="38"/>
      <c r="F307" s="56"/>
      <c r="G307" s="35"/>
      <c r="H307" s="183"/>
      <c r="I307" s="55"/>
      <c r="J307" s="184"/>
      <c r="K307" s="0"/>
      <c r="L307" s="0"/>
    </row>
    <row r="308" s="36" customFormat="true" ht="12" hidden="false" customHeight="true" outlineLevel="0" collapsed="false">
      <c r="A308" s="32"/>
      <c r="B308" s="198"/>
      <c r="C308" s="33"/>
      <c r="D308" s="38"/>
      <c r="E308" s="38"/>
      <c r="F308" s="56"/>
      <c r="G308" s="35"/>
      <c r="H308" s="183"/>
      <c r="I308" s="55"/>
      <c r="J308" s="184"/>
      <c r="K308" s="0"/>
      <c r="L308" s="0"/>
    </row>
    <row r="309" s="36" customFormat="true" ht="12" hidden="false" customHeight="true" outlineLevel="0" collapsed="false">
      <c r="A309" s="32"/>
      <c r="B309" s="198"/>
      <c r="C309" s="33"/>
      <c r="D309" s="38"/>
      <c r="E309" s="38"/>
      <c r="F309" s="56"/>
      <c r="G309" s="35"/>
      <c r="H309" s="183"/>
      <c r="I309" s="55"/>
      <c r="J309" s="184"/>
      <c r="K309" s="0"/>
      <c r="L309" s="0"/>
    </row>
    <row r="310" s="36" customFormat="true" ht="12" hidden="false" customHeight="true" outlineLevel="0" collapsed="false">
      <c r="A310" s="32"/>
      <c r="B310" s="198"/>
      <c r="C310" s="33"/>
      <c r="D310" s="38"/>
      <c r="E310" s="38"/>
      <c r="F310" s="56"/>
      <c r="G310" s="35"/>
      <c r="H310" s="183"/>
      <c r="I310" s="55"/>
      <c r="J310" s="184"/>
      <c r="K310" s="0"/>
      <c r="L310" s="0"/>
    </row>
    <row r="311" s="36" customFormat="true" ht="12" hidden="false" customHeight="true" outlineLevel="0" collapsed="false">
      <c r="A311" s="32"/>
      <c r="B311" s="198"/>
      <c r="C311" s="33"/>
      <c r="D311" s="38"/>
      <c r="E311" s="38"/>
      <c r="F311" s="56"/>
      <c r="G311" s="35"/>
      <c r="H311" s="183"/>
      <c r="I311" s="55"/>
      <c r="J311" s="184"/>
      <c r="K311" s="0"/>
      <c r="L311" s="0"/>
    </row>
    <row r="312" s="36" customFormat="true" ht="12" hidden="false" customHeight="true" outlineLevel="0" collapsed="false">
      <c r="A312" s="32"/>
      <c r="B312" s="198"/>
      <c r="C312" s="33"/>
      <c r="D312" s="38"/>
      <c r="E312" s="38"/>
      <c r="F312" s="56"/>
      <c r="G312" s="35"/>
      <c r="H312" s="183"/>
      <c r="I312" s="55"/>
      <c r="J312" s="184"/>
      <c r="K312" s="0"/>
      <c r="L312" s="0"/>
    </row>
    <row r="313" s="36" customFormat="true" ht="12" hidden="false" customHeight="true" outlineLevel="0" collapsed="false">
      <c r="A313" s="32"/>
      <c r="B313" s="198"/>
      <c r="C313" s="33"/>
      <c r="D313" s="38"/>
      <c r="E313" s="38"/>
      <c r="F313" s="56"/>
      <c r="G313" s="35"/>
      <c r="H313" s="183"/>
      <c r="I313" s="55"/>
      <c r="J313" s="184"/>
      <c r="K313" s="0"/>
      <c r="L313" s="0"/>
    </row>
    <row r="314" s="36" customFormat="true" ht="12" hidden="false" customHeight="true" outlineLevel="0" collapsed="false">
      <c r="A314" s="32"/>
      <c r="B314" s="198"/>
      <c r="C314" s="33"/>
      <c r="D314" s="38"/>
      <c r="E314" s="38"/>
      <c r="F314" s="56"/>
      <c r="G314" s="35"/>
      <c r="H314" s="183"/>
      <c r="I314" s="55"/>
      <c r="J314" s="184"/>
      <c r="K314" s="0"/>
      <c r="L314" s="0"/>
    </row>
    <row r="315" s="36" customFormat="true" ht="12" hidden="false" customHeight="true" outlineLevel="0" collapsed="false">
      <c r="A315" s="32"/>
      <c r="B315" s="198"/>
      <c r="C315" s="33"/>
      <c r="D315" s="38"/>
      <c r="E315" s="38"/>
      <c r="F315" s="56"/>
      <c r="G315" s="35"/>
      <c r="H315" s="183"/>
      <c r="I315" s="55"/>
      <c r="J315" s="184"/>
      <c r="K315" s="0"/>
      <c r="L315" s="0"/>
    </row>
    <row r="316" s="36" customFormat="true" ht="12" hidden="false" customHeight="true" outlineLevel="0" collapsed="false">
      <c r="A316" s="32"/>
      <c r="B316" s="198"/>
      <c r="C316" s="33"/>
      <c r="D316" s="38"/>
      <c r="E316" s="38"/>
      <c r="F316" s="56"/>
      <c r="G316" s="35"/>
      <c r="H316" s="183"/>
      <c r="I316" s="55"/>
      <c r="J316" s="184"/>
      <c r="K316" s="0"/>
      <c r="L316" s="0"/>
    </row>
    <row r="317" s="36" customFormat="true" ht="12" hidden="false" customHeight="true" outlineLevel="0" collapsed="false">
      <c r="A317" s="32"/>
      <c r="B317" s="198"/>
      <c r="C317" s="33"/>
      <c r="D317" s="38"/>
      <c r="E317" s="38"/>
      <c r="F317" s="56"/>
      <c r="G317" s="35"/>
      <c r="H317" s="183"/>
      <c r="I317" s="55"/>
      <c r="J317" s="184"/>
      <c r="K317" s="0"/>
      <c r="L317" s="0"/>
    </row>
    <row r="318" s="36" customFormat="true" ht="12" hidden="false" customHeight="true" outlineLevel="0" collapsed="false">
      <c r="A318" s="32"/>
      <c r="B318" s="198"/>
      <c r="C318" s="33"/>
      <c r="D318" s="38"/>
      <c r="E318" s="38"/>
      <c r="F318" s="56"/>
      <c r="G318" s="35"/>
      <c r="H318" s="183"/>
      <c r="I318" s="55"/>
      <c r="J318" s="184"/>
      <c r="K318" s="0"/>
      <c r="L318" s="0"/>
    </row>
    <row r="319" s="36" customFormat="true" ht="12" hidden="false" customHeight="true" outlineLevel="0" collapsed="false">
      <c r="A319" s="32"/>
      <c r="B319" s="198"/>
      <c r="C319" s="33"/>
      <c r="D319" s="38"/>
      <c r="E319" s="38"/>
      <c r="F319" s="56"/>
      <c r="G319" s="35"/>
      <c r="H319" s="183"/>
      <c r="I319" s="55"/>
      <c r="J319" s="184"/>
      <c r="K319" s="0"/>
      <c r="L319" s="0"/>
    </row>
    <row r="320" s="36" customFormat="true" ht="12" hidden="false" customHeight="true" outlineLevel="0" collapsed="false">
      <c r="A320" s="32"/>
      <c r="B320" s="198"/>
      <c r="C320" s="33"/>
      <c r="D320" s="38"/>
      <c r="E320" s="38"/>
      <c r="F320" s="56"/>
      <c r="G320" s="35"/>
      <c r="H320" s="183"/>
      <c r="I320" s="55"/>
      <c r="J320" s="184"/>
      <c r="K320" s="0"/>
      <c r="L320" s="0"/>
    </row>
    <row r="321" s="36" customFormat="true" ht="12" hidden="false" customHeight="true" outlineLevel="0" collapsed="false">
      <c r="A321" s="32"/>
      <c r="C321" s="33"/>
      <c r="D321" s="38"/>
      <c r="E321" s="38"/>
      <c r="F321" s="56"/>
      <c r="G321" s="35"/>
      <c r="H321" s="183"/>
      <c r="I321" s="55"/>
      <c r="J321" s="184"/>
      <c r="K321" s="0"/>
      <c r="L321" s="0"/>
    </row>
    <row r="322" s="36" customFormat="true" ht="12" hidden="false" customHeight="true" outlineLevel="0" collapsed="false">
      <c r="A322" s="32"/>
      <c r="B322" s="198"/>
      <c r="C322" s="33"/>
      <c r="D322" s="221"/>
      <c r="E322" s="221"/>
      <c r="F322" s="37"/>
      <c r="G322" s="45"/>
      <c r="H322" s="183"/>
      <c r="I322" s="55"/>
      <c r="J322" s="184"/>
      <c r="K322" s="0"/>
      <c r="L322" s="0"/>
    </row>
    <row r="323" s="36" customFormat="true" ht="12" hidden="false" customHeight="true" outlineLevel="0" collapsed="false">
      <c r="A323" s="32"/>
      <c r="B323" s="198"/>
      <c r="C323" s="33"/>
      <c r="D323" s="221"/>
      <c r="E323" s="221"/>
      <c r="F323" s="37"/>
      <c r="G323" s="45"/>
      <c r="H323" s="183"/>
      <c r="I323" s="55"/>
      <c r="J323" s="184"/>
      <c r="K323" s="0"/>
      <c r="L323" s="0"/>
    </row>
    <row r="324" s="36" customFormat="true" ht="12" hidden="false" customHeight="true" outlineLevel="0" collapsed="false">
      <c r="A324" s="32"/>
      <c r="B324" s="198"/>
      <c r="C324" s="33"/>
      <c r="D324" s="221"/>
      <c r="E324" s="221"/>
      <c r="F324" s="37"/>
      <c r="G324" s="45"/>
      <c r="H324" s="183"/>
      <c r="I324" s="55"/>
      <c r="J324" s="184"/>
      <c r="K324" s="0"/>
      <c r="L324" s="0"/>
    </row>
    <row r="325" s="36" customFormat="true" ht="12" hidden="false" customHeight="true" outlineLevel="0" collapsed="false">
      <c r="A325" s="32"/>
      <c r="B325" s="198"/>
      <c r="C325" s="33"/>
      <c r="D325" s="221"/>
      <c r="E325" s="221"/>
      <c r="F325" s="37"/>
      <c r="G325" s="45"/>
      <c r="H325" s="183"/>
      <c r="I325" s="55"/>
      <c r="J325" s="184"/>
      <c r="K325" s="0"/>
      <c r="L325" s="0"/>
    </row>
    <row r="326" s="36" customFormat="true" ht="12" hidden="false" customHeight="true" outlineLevel="0" collapsed="false">
      <c r="A326" s="32"/>
      <c r="B326" s="198"/>
      <c r="C326" s="33"/>
      <c r="D326" s="221"/>
      <c r="E326" s="221"/>
      <c r="F326" s="37"/>
      <c r="G326" s="45"/>
      <c r="H326" s="183"/>
      <c r="I326" s="55"/>
      <c r="J326" s="184"/>
      <c r="K326" s="0"/>
      <c r="L326" s="0"/>
    </row>
    <row r="327" s="36" customFormat="true" ht="12" hidden="false" customHeight="true" outlineLevel="0" collapsed="false">
      <c r="A327" s="32"/>
      <c r="B327" s="198"/>
      <c r="C327" s="33"/>
      <c r="D327" s="221"/>
      <c r="E327" s="221"/>
      <c r="F327" s="37"/>
      <c r="G327" s="45"/>
      <c r="H327" s="183"/>
      <c r="I327" s="55"/>
      <c r="J327" s="184"/>
      <c r="K327" s="0"/>
      <c r="L327" s="0"/>
    </row>
    <row r="328" s="36" customFormat="true" ht="12" hidden="false" customHeight="true" outlineLevel="0" collapsed="false">
      <c r="A328" s="32"/>
      <c r="B328" s="198"/>
      <c r="C328" s="33"/>
      <c r="D328" s="221"/>
      <c r="E328" s="221"/>
      <c r="F328" s="37"/>
      <c r="G328" s="45"/>
      <c r="H328" s="183"/>
      <c r="I328" s="55"/>
      <c r="J328" s="184"/>
      <c r="K328" s="0"/>
      <c r="L328" s="0"/>
    </row>
    <row r="329" s="36" customFormat="true" ht="12" hidden="false" customHeight="true" outlineLevel="0" collapsed="false">
      <c r="A329" s="32"/>
      <c r="B329" s="198"/>
      <c r="C329" s="33"/>
      <c r="D329" s="221"/>
      <c r="E329" s="221"/>
      <c r="F329" s="37"/>
      <c r="G329" s="45"/>
      <c r="H329" s="183"/>
      <c r="I329" s="55"/>
      <c r="J329" s="184"/>
      <c r="K329" s="0"/>
      <c r="L329" s="0"/>
    </row>
    <row r="330" s="36" customFormat="true" ht="12" hidden="false" customHeight="true" outlineLevel="0" collapsed="false">
      <c r="A330" s="32"/>
      <c r="B330" s="198"/>
      <c r="C330" s="59"/>
      <c r="D330" s="38"/>
      <c r="E330" s="38"/>
      <c r="F330" s="56"/>
      <c r="G330" s="35"/>
      <c r="H330" s="183"/>
      <c r="I330" s="55"/>
      <c r="J330" s="184"/>
      <c r="K330" s="0"/>
      <c r="L330" s="0"/>
    </row>
    <row r="331" s="36" customFormat="true" ht="12" hidden="false" customHeight="true" outlineLevel="0" collapsed="false">
      <c r="A331" s="32"/>
      <c r="B331" s="198"/>
      <c r="C331" s="33"/>
      <c r="D331" s="38"/>
      <c r="E331" s="38"/>
      <c r="F331" s="56"/>
      <c r="G331" s="35"/>
      <c r="H331" s="183"/>
      <c r="I331" s="55"/>
      <c r="J331" s="184"/>
      <c r="K331" s="0"/>
      <c r="L331" s="0"/>
    </row>
    <row r="332" s="36" customFormat="true" ht="12" hidden="false" customHeight="true" outlineLevel="0" collapsed="false">
      <c r="A332" s="32"/>
      <c r="B332" s="198"/>
      <c r="C332" s="33"/>
      <c r="D332" s="38"/>
      <c r="E332" s="38"/>
      <c r="F332" s="56"/>
      <c r="G332" s="35"/>
      <c r="H332" s="183"/>
      <c r="I332" s="55"/>
      <c r="J332" s="184"/>
      <c r="K332" s="0"/>
      <c r="L332" s="0"/>
    </row>
    <row r="333" s="36" customFormat="true" ht="12" hidden="false" customHeight="true" outlineLevel="0" collapsed="false">
      <c r="A333" s="32"/>
      <c r="B333" s="198"/>
      <c r="C333" s="33"/>
      <c r="D333" s="38"/>
      <c r="E333" s="38"/>
      <c r="F333" s="56"/>
      <c r="G333" s="35"/>
      <c r="H333" s="183"/>
      <c r="I333" s="55"/>
      <c r="J333" s="184"/>
      <c r="K333" s="0"/>
      <c r="L333" s="0"/>
    </row>
    <row r="334" s="36" customFormat="true" ht="12" hidden="false" customHeight="true" outlineLevel="0" collapsed="false">
      <c r="A334" s="32"/>
      <c r="B334" s="198"/>
      <c r="C334" s="33"/>
      <c r="D334" s="38"/>
      <c r="E334" s="38"/>
      <c r="F334" s="56"/>
      <c r="G334" s="35"/>
      <c r="H334" s="183"/>
      <c r="I334" s="55"/>
      <c r="J334" s="184"/>
      <c r="K334" s="0"/>
      <c r="L334" s="0"/>
    </row>
    <row r="335" s="36" customFormat="true" ht="12" hidden="false" customHeight="true" outlineLevel="0" collapsed="false">
      <c r="A335" s="32"/>
      <c r="B335" s="198"/>
      <c r="C335" s="94"/>
      <c r="D335" s="38"/>
      <c r="E335" s="38"/>
      <c r="F335" s="56"/>
      <c r="G335" s="35"/>
      <c r="H335" s="183"/>
      <c r="I335" s="55"/>
      <c r="J335" s="184"/>
      <c r="K335" s="0"/>
      <c r="L335" s="0"/>
    </row>
    <row r="336" s="36" customFormat="true" ht="12" hidden="false" customHeight="true" outlineLevel="0" collapsed="false">
      <c r="A336" s="32"/>
      <c r="B336" s="198"/>
      <c r="C336" s="33"/>
      <c r="D336" s="38"/>
      <c r="E336" s="38"/>
      <c r="F336" s="56"/>
      <c r="G336" s="35"/>
      <c r="H336" s="183"/>
      <c r="I336" s="55"/>
      <c r="J336" s="184"/>
      <c r="K336" s="0"/>
      <c r="L336" s="0"/>
    </row>
    <row r="337" s="36" customFormat="true" ht="12" hidden="false" customHeight="true" outlineLevel="0" collapsed="false">
      <c r="A337" s="32"/>
      <c r="B337" s="198"/>
      <c r="C337" s="33"/>
      <c r="D337" s="38"/>
      <c r="E337" s="38"/>
      <c r="F337" s="56"/>
      <c r="G337" s="35"/>
      <c r="H337" s="183"/>
      <c r="I337" s="55"/>
      <c r="J337" s="184"/>
      <c r="K337" s="0"/>
      <c r="L337" s="0"/>
    </row>
    <row r="338" s="36" customFormat="true" ht="12" hidden="false" customHeight="true" outlineLevel="0" collapsed="false">
      <c r="A338" s="32"/>
      <c r="B338" s="198"/>
      <c r="C338" s="33"/>
      <c r="D338" s="38"/>
      <c r="E338" s="38"/>
      <c r="F338" s="56"/>
      <c r="G338" s="35"/>
      <c r="H338" s="183"/>
      <c r="I338" s="55"/>
      <c r="J338" s="184"/>
      <c r="K338" s="0"/>
      <c r="L338" s="0"/>
    </row>
    <row r="339" s="36" customFormat="true" ht="12" hidden="false" customHeight="true" outlineLevel="0" collapsed="false">
      <c r="A339" s="32"/>
      <c r="B339" s="198"/>
      <c r="C339" s="33"/>
      <c r="D339" s="38"/>
      <c r="E339" s="38"/>
      <c r="F339" s="56"/>
      <c r="G339" s="35"/>
      <c r="H339" s="183"/>
      <c r="I339" s="55"/>
      <c r="J339" s="184"/>
      <c r="K339" s="0"/>
      <c r="L339" s="0"/>
    </row>
    <row r="340" s="36" customFormat="true" ht="12" hidden="false" customHeight="true" outlineLevel="0" collapsed="false">
      <c r="A340" s="32"/>
      <c r="B340" s="198"/>
      <c r="C340" s="33"/>
      <c r="D340" s="38"/>
      <c r="E340" s="38"/>
      <c r="F340" s="56"/>
      <c r="G340" s="35"/>
      <c r="H340" s="183"/>
      <c r="I340" s="55"/>
      <c r="J340" s="184"/>
      <c r="K340" s="0"/>
      <c r="L340" s="0"/>
    </row>
    <row r="341" s="36" customFormat="true" ht="12" hidden="false" customHeight="true" outlineLevel="0" collapsed="false">
      <c r="A341" s="32"/>
      <c r="B341" s="198"/>
      <c r="C341" s="33"/>
      <c r="D341" s="38"/>
      <c r="E341" s="38"/>
      <c r="F341" s="56"/>
      <c r="G341" s="35"/>
      <c r="H341" s="183"/>
      <c r="I341" s="55"/>
      <c r="J341" s="184"/>
      <c r="K341" s="0"/>
      <c r="L341" s="0"/>
    </row>
    <row r="342" s="36" customFormat="true" ht="12" hidden="false" customHeight="true" outlineLevel="0" collapsed="false">
      <c r="A342" s="32"/>
      <c r="B342" s="198"/>
      <c r="C342" s="33"/>
      <c r="D342" s="38"/>
      <c r="E342" s="38"/>
      <c r="F342" s="56"/>
      <c r="G342" s="35"/>
      <c r="H342" s="183"/>
      <c r="I342" s="55"/>
      <c r="J342" s="184"/>
      <c r="K342" s="0"/>
      <c r="L342" s="0"/>
    </row>
    <row r="343" s="36" customFormat="true" ht="12" hidden="false" customHeight="true" outlineLevel="0" collapsed="false">
      <c r="A343" s="32"/>
      <c r="B343" s="198"/>
      <c r="C343" s="33"/>
      <c r="D343" s="38"/>
      <c r="E343" s="38"/>
      <c r="F343" s="56"/>
      <c r="G343" s="35"/>
      <c r="H343" s="183"/>
      <c r="I343" s="55"/>
      <c r="J343" s="184"/>
      <c r="K343" s="0"/>
      <c r="L343" s="0"/>
    </row>
    <row r="344" s="36" customFormat="true" ht="12" hidden="false" customHeight="true" outlineLevel="0" collapsed="false">
      <c r="A344" s="32"/>
      <c r="B344" s="198"/>
      <c r="C344" s="33"/>
      <c r="D344" s="38"/>
      <c r="E344" s="38"/>
      <c r="F344" s="56"/>
      <c r="G344" s="35"/>
      <c r="H344" s="183"/>
      <c r="I344" s="55"/>
      <c r="J344" s="184"/>
      <c r="K344" s="0"/>
      <c r="L344" s="0"/>
    </row>
    <row r="345" s="36" customFormat="true" ht="12" hidden="false" customHeight="true" outlineLevel="0" collapsed="false">
      <c r="A345" s="32"/>
      <c r="B345" s="198"/>
      <c r="C345" s="33"/>
      <c r="D345" s="38"/>
      <c r="E345" s="38"/>
      <c r="F345" s="56"/>
      <c r="G345" s="35"/>
      <c r="H345" s="183"/>
      <c r="I345" s="55"/>
      <c r="J345" s="184"/>
      <c r="K345" s="0"/>
      <c r="L345" s="0"/>
    </row>
    <row r="346" s="36" customFormat="true" ht="12" hidden="false" customHeight="true" outlineLevel="0" collapsed="false">
      <c r="A346" s="32"/>
      <c r="B346" s="198"/>
      <c r="C346" s="33"/>
      <c r="D346" s="38"/>
      <c r="E346" s="38"/>
      <c r="F346" s="56"/>
      <c r="G346" s="35"/>
      <c r="H346" s="183"/>
      <c r="I346" s="55"/>
      <c r="J346" s="184"/>
      <c r="K346" s="0"/>
      <c r="L346" s="0"/>
    </row>
    <row r="347" s="36" customFormat="true" ht="12" hidden="false" customHeight="true" outlineLevel="0" collapsed="false">
      <c r="A347" s="32"/>
      <c r="B347" s="198"/>
      <c r="C347" s="33"/>
      <c r="D347" s="38"/>
      <c r="E347" s="38"/>
      <c r="F347" s="56"/>
      <c r="G347" s="35"/>
      <c r="H347" s="183"/>
      <c r="I347" s="55"/>
      <c r="J347" s="184"/>
      <c r="K347" s="0"/>
      <c r="L347" s="0"/>
    </row>
    <row r="348" s="36" customFormat="true" ht="12" hidden="false" customHeight="true" outlineLevel="0" collapsed="false">
      <c r="A348" s="32"/>
      <c r="B348" s="198"/>
      <c r="C348" s="33"/>
      <c r="D348" s="38"/>
      <c r="E348" s="38"/>
      <c r="F348" s="56"/>
      <c r="G348" s="35"/>
      <c r="H348" s="183"/>
      <c r="I348" s="55"/>
      <c r="J348" s="184"/>
      <c r="K348" s="0"/>
      <c r="L348" s="0"/>
    </row>
    <row r="349" s="36" customFormat="true" ht="12" hidden="false" customHeight="true" outlineLevel="0" collapsed="false">
      <c r="A349" s="32"/>
      <c r="B349" s="198"/>
      <c r="C349" s="33"/>
      <c r="D349" s="38"/>
      <c r="E349" s="38"/>
      <c r="F349" s="56"/>
      <c r="G349" s="35"/>
      <c r="H349" s="183"/>
      <c r="I349" s="55"/>
      <c r="J349" s="184"/>
      <c r="K349" s="0"/>
      <c r="L349" s="0"/>
    </row>
    <row r="350" s="36" customFormat="true" ht="12" hidden="false" customHeight="true" outlineLevel="0" collapsed="false">
      <c r="A350" s="32"/>
      <c r="B350" s="198"/>
      <c r="C350" s="33"/>
      <c r="D350" s="38"/>
      <c r="E350" s="38"/>
      <c r="F350" s="56"/>
      <c r="G350" s="35"/>
      <c r="H350" s="183"/>
      <c r="I350" s="55"/>
      <c r="J350" s="184"/>
      <c r="K350" s="0"/>
      <c r="L350" s="0"/>
    </row>
    <row r="351" s="36" customFormat="true" ht="12" hidden="false" customHeight="true" outlineLevel="0" collapsed="false">
      <c r="A351" s="32"/>
      <c r="B351" s="198"/>
      <c r="C351" s="33"/>
      <c r="D351" s="38"/>
      <c r="E351" s="38"/>
      <c r="F351" s="56"/>
      <c r="G351" s="35"/>
      <c r="H351" s="183"/>
      <c r="I351" s="55"/>
      <c r="J351" s="184"/>
      <c r="K351" s="0"/>
      <c r="L351" s="0"/>
    </row>
    <row r="352" s="36" customFormat="true" ht="12" hidden="false" customHeight="true" outlineLevel="0" collapsed="false">
      <c r="A352" s="32"/>
      <c r="B352" s="198"/>
      <c r="C352" s="33"/>
      <c r="D352" s="38"/>
      <c r="E352" s="38"/>
      <c r="F352" s="56"/>
      <c r="G352" s="35"/>
      <c r="H352" s="183"/>
      <c r="I352" s="55"/>
      <c r="J352" s="184"/>
      <c r="K352" s="0"/>
      <c r="L352" s="0"/>
    </row>
    <row r="353" s="36" customFormat="true" ht="12" hidden="false" customHeight="true" outlineLevel="0" collapsed="false">
      <c r="A353" s="32"/>
      <c r="B353" s="198"/>
      <c r="C353" s="33"/>
      <c r="D353" s="38"/>
      <c r="E353" s="38"/>
      <c r="F353" s="56"/>
      <c r="G353" s="35"/>
      <c r="H353" s="183"/>
      <c r="I353" s="55"/>
      <c r="J353" s="184"/>
      <c r="K353" s="0"/>
      <c r="L353" s="0"/>
    </row>
    <row r="354" s="36" customFormat="true" ht="12" hidden="false" customHeight="true" outlineLevel="0" collapsed="false">
      <c r="A354" s="32"/>
      <c r="B354" s="198"/>
      <c r="C354" s="33"/>
      <c r="D354" s="38"/>
      <c r="E354" s="38"/>
      <c r="F354" s="56"/>
      <c r="G354" s="35"/>
      <c r="H354" s="183"/>
      <c r="I354" s="55"/>
      <c r="J354" s="184"/>
      <c r="K354" s="0"/>
      <c r="L354" s="0"/>
    </row>
    <row r="355" s="36" customFormat="true" ht="12" hidden="false" customHeight="true" outlineLevel="0" collapsed="false">
      <c r="A355" s="32"/>
      <c r="B355" s="198"/>
      <c r="C355" s="33"/>
      <c r="D355" s="38"/>
      <c r="E355" s="38"/>
      <c r="F355" s="56"/>
      <c r="G355" s="35"/>
      <c r="H355" s="183"/>
      <c r="I355" s="55"/>
      <c r="J355" s="184"/>
      <c r="K355" s="0"/>
      <c r="L355" s="0"/>
    </row>
    <row r="356" s="36" customFormat="true" ht="12" hidden="false" customHeight="true" outlineLevel="0" collapsed="false">
      <c r="A356" s="32"/>
      <c r="B356" s="198"/>
      <c r="C356" s="33"/>
      <c r="D356" s="38"/>
      <c r="E356" s="38"/>
      <c r="F356" s="56"/>
      <c r="G356" s="35"/>
      <c r="H356" s="183"/>
      <c r="I356" s="55"/>
      <c r="J356" s="184"/>
      <c r="K356" s="0"/>
      <c r="L356" s="0"/>
    </row>
    <row r="357" s="36" customFormat="true" ht="12" hidden="false" customHeight="true" outlineLevel="0" collapsed="false">
      <c r="A357" s="32"/>
      <c r="B357" s="198"/>
      <c r="C357" s="33"/>
      <c r="D357" s="38"/>
      <c r="E357" s="38"/>
      <c r="F357" s="56"/>
      <c r="G357" s="35"/>
      <c r="H357" s="183"/>
      <c r="I357" s="55"/>
      <c r="J357" s="184"/>
      <c r="K357" s="0"/>
      <c r="L357" s="0"/>
    </row>
    <row r="358" s="36" customFormat="true" ht="12" hidden="false" customHeight="true" outlineLevel="0" collapsed="false">
      <c r="A358" s="32"/>
      <c r="B358" s="198"/>
      <c r="C358" s="33"/>
      <c r="D358" s="38"/>
      <c r="E358" s="38"/>
      <c r="F358" s="56"/>
      <c r="G358" s="35"/>
      <c r="H358" s="183"/>
      <c r="I358" s="55"/>
      <c r="J358" s="184"/>
      <c r="K358" s="0"/>
      <c r="L358" s="0"/>
    </row>
    <row r="359" s="36" customFormat="true" ht="12" hidden="false" customHeight="true" outlineLevel="0" collapsed="false">
      <c r="A359" s="32"/>
      <c r="B359" s="198"/>
      <c r="C359" s="33"/>
      <c r="D359" s="38"/>
      <c r="E359" s="38"/>
      <c r="F359" s="56"/>
      <c r="G359" s="35"/>
      <c r="H359" s="183"/>
      <c r="I359" s="55"/>
      <c r="J359" s="184"/>
      <c r="K359" s="0"/>
      <c r="L359" s="0"/>
    </row>
    <row r="360" s="36" customFormat="true" ht="12" hidden="false" customHeight="true" outlineLevel="0" collapsed="false">
      <c r="A360" s="32"/>
      <c r="B360" s="198"/>
      <c r="C360" s="33"/>
      <c r="D360" s="38"/>
      <c r="E360" s="38"/>
      <c r="F360" s="56"/>
      <c r="G360" s="35"/>
      <c r="H360" s="183"/>
      <c r="I360" s="55"/>
      <c r="J360" s="184"/>
      <c r="K360" s="0"/>
      <c r="L360" s="0"/>
    </row>
    <row r="361" s="36" customFormat="true" ht="12" hidden="false" customHeight="true" outlineLevel="0" collapsed="false">
      <c r="A361" s="32"/>
      <c r="B361" s="198"/>
      <c r="C361" s="33"/>
      <c r="D361" s="38"/>
      <c r="E361" s="38"/>
      <c r="F361" s="56"/>
      <c r="G361" s="35"/>
      <c r="H361" s="183"/>
      <c r="I361" s="55"/>
      <c r="J361" s="184"/>
      <c r="K361" s="0"/>
      <c r="L361" s="0"/>
    </row>
    <row r="362" s="36" customFormat="true" ht="12" hidden="false" customHeight="true" outlineLevel="0" collapsed="false">
      <c r="A362" s="32"/>
      <c r="B362" s="198"/>
      <c r="C362" s="33"/>
      <c r="D362" s="38"/>
      <c r="E362" s="38"/>
      <c r="F362" s="56"/>
      <c r="G362" s="35"/>
      <c r="H362" s="183"/>
      <c r="I362" s="55"/>
      <c r="J362" s="184"/>
      <c r="K362" s="0"/>
      <c r="L362" s="0"/>
    </row>
    <row r="363" s="36" customFormat="true" ht="12" hidden="false" customHeight="true" outlineLevel="0" collapsed="false">
      <c r="A363" s="32"/>
      <c r="B363" s="198"/>
      <c r="C363" s="33"/>
      <c r="D363" s="38"/>
      <c r="E363" s="38"/>
      <c r="F363" s="56"/>
      <c r="G363" s="35"/>
      <c r="H363" s="183"/>
      <c r="I363" s="55"/>
      <c r="J363" s="184"/>
      <c r="K363" s="0"/>
      <c r="L363" s="0"/>
    </row>
    <row r="364" s="36" customFormat="true" ht="12" hidden="false" customHeight="true" outlineLevel="0" collapsed="false">
      <c r="A364" s="32"/>
      <c r="B364" s="198"/>
      <c r="C364" s="33"/>
      <c r="D364" s="38"/>
      <c r="E364" s="38"/>
      <c r="F364" s="56"/>
      <c r="G364" s="35"/>
      <c r="H364" s="183"/>
      <c r="I364" s="55"/>
      <c r="J364" s="184"/>
      <c r="K364" s="0"/>
      <c r="L364" s="0"/>
    </row>
    <row r="365" s="36" customFormat="true" ht="12" hidden="false" customHeight="true" outlineLevel="0" collapsed="false">
      <c r="A365" s="32"/>
      <c r="B365" s="198"/>
      <c r="C365" s="33"/>
      <c r="D365" s="38"/>
      <c r="E365" s="38"/>
      <c r="F365" s="56"/>
      <c r="G365" s="35"/>
      <c r="H365" s="183"/>
      <c r="I365" s="55"/>
      <c r="J365" s="184"/>
      <c r="K365" s="0"/>
      <c r="L365" s="0"/>
    </row>
    <row r="366" s="36" customFormat="true" ht="12" hidden="false" customHeight="true" outlineLevel="0" collapsed="false">
      <c r="A366" s="32"/>
      <c r="B366" s="198"/>
      <c r="C366" s="33"/>
      <c r="D366" s="38"/>
      <c r="E366" s="38"/>
      <c r="F366" s="56"/>
      <c r="G366" s="35"/>
      <c r="H366" s="183"/>
      <c r="I366" s="55"/>
      <c r="J366" s="184"/>
      <c r="K366" s="0"/>
      <c r="L366" s="0"/>
    </row>
    <row r="367" s="36" customFormat="true" ht="12" hidden="false" customHeight="true" outlineLevel="0" collapsed="false">
      <c r="A367" s="32"/>
      <c r="B367" s="198"/>
      <c r="C367" s="33"/>
      <c r="D367" s="38"/>
      <c r="E367" s="38"/>
      <c r="F367" s="56"/>
      <c r="G367" s="35"/>
      <c r="H367" s="183"/>
      <c r="I367" s="55"/>
      <c r="J367" s="184"/>
      <c r="K367" s="0"/>
      <c r="L367" s="0"/>
    </row>
    <row r="368" s="36" customFormat="true" ht="12" hidden="false" customHeight="true" outlineLevel="0" collapsed="false">
      <c r="A368" s="32"/>
      <c r="B368" s="198"/>
      <c r="C368" s="33"/>
      <c r="D368" s="38"/>
      <c r="E368" s="38"/>
      <c r="F368" s="56"/>
      <c r="G368" s="35"/>
      <c r="H368" s="183"/>
      <c r="I368" s="55"/>
      <c r="J368" s="184"/>
      <c r="K368" s="0"/>
      <c r="L368" s="0"/>
    </row>
    <row r="369" s="36" customFormat="true" ht="12" hidden="false" customHeight="true" outlineLevel="0" collapsed="false">
      <c r="A369" s="32"/>
      <c r="B369" s="198"/>
      <c r="C369" s="33"/>
      <c r="D369" s="38"/>
      <c r="E369" s="38"/>
      <c r="F369" s="56"/>
      <c r="G369" s="35"/>
      <c r="H369" s="183"/>
      <c r="I369" s="55"/>
      <c r="J369" s="184"/>
      <c r="K369" s="0"/>
      <c r="L369" s="0"/>
    </row>
    <row r="370" s="36" customFormat="true" ht="12" hidden="false" customHeight="true" outlineLevel="0" collapsed="false">
      <c r="A370" s="32"/>
      <c r="B370" s="198"/>
      <c r="C370" s="33"/>
      <c r="D370" s="38"/>
      <c r="E370" s="38"/>
      <c r="F370" s="56"/>
      <c r="G370" s="35"/>
      <c r="H370" s="183"/>
      <c r="I370" s="55"/>
      <c r="J370" s="184"/>
      <c r="K370" s="0"/>
      <c r="L370" s="0"/>
    </row>
    <row r="371" s="36" customFormat="true" ht="12" hidden="false" customHeight="true" outlineLevel="0" collapsed="false">
      <c r="A371" s="32"/>
      <c r="B371" s="198"/>
      <c r="C371" s="33"/>
      <c r="D371" s="38"/>
      <c r="E371" s="38"/>
      <c r="F371" s="56"/>
      <c r="G371" s="35"/>
      <c r="H371" s="183"/>
      <c r="I371" s="55"/>
      <c r="J371" s="184"/>
      <c r="K371" s="0"/>
      <c r="L371" s="0"/>
    </row>
    <row r="372" s="36" customFormat="true" ht="12" hidden="false" customHeight="true" outlineLevel="0" collapsed="false">
      <c r="A372" s="32"/>
      <c r="B372" s="198"/>
      <c r="C372" s="33"/>
      <c r="D372" s="38"/>
      <c r="E372" s="38"/>
      <c r="F372" s="56"/>
      <c r="G372" s="35"/>
      <c r="H372" s="183"/>
      <c r="I372" s="55"/>
      <c r="J372" s="184"/>
      <c r="K372" s="0"/>
      <c r="L372" s="0"/>
    </row>
    <row r="373" s="36" customFormat="true" ht="12" hidden="false" customHeight="true" outlineLevel="0" collapsed="false">
      <c r="A373" s="32"/>
      <c r="B373" s="198"/>
      <c r="C373" s="33"/>
      <c r="D373" s="38"/>
      <c r="E373" s="38"/>
      <c r="F373" s="56"/>
      <c r="G373" s="35"/>
      <c r="H373" s="183"/>
      <c r="I373" s="55"/>
      <c r="J373" s="184"/>
      <c r="K373" s="0"/>
      <c r="L373" s="0"/>
    </row>
    <row r="374" s="36" customFormat="true" ht="12" hidden="false" customHeight="true" outlineLevel="0" collapsed="false">
      <c r="A374" s="32"/>
      <c r="B374" s="198"/>
      <c r="C374" s="33"/>
      <c r="D374" s="38"/>
      <c r="E374" s="38"/>
      <c r="F374" s="56"/>
      <c r="G374" s="35"/>
      <c r="H374" s="183"/>
      <c r="I374" s="55"/>
      <c r="J374" s="184"/>
      <c r="K374" s="0"/>
      <c r="L374" s="0"/>
    </row>
    <row r="375" s="36" customFormat="true" ht="12" hidden="false" customHeight="true" outlineLevel="0" collapsed="false">
      <c r="A375" s="32"/>
      <c r="B375" s="198"/>
      <c r="C375" s="33"/>
      <c r="D375" s="38"/>
      <c r="E375" s="38"/>
      <c r="F375" s="56"/>
      <c r="G375" s="35"/>
      <c r="H375" s="183"/>
      <c r="I375" s="55"/>
      <c r="J375" s="184"/>
      <c r="K375" s="0"/>
      <c r="L375" s="0"/>
    </row>
    <row r="376" s="36" customFormat="true" ht="12" hidden="false" customHeight="true" outlineLevel="0" collapsed="false">
      <c r="A376" s="32"/>
      <c r="B376" s="198"/>
      <c r="C376" s="33"/>
      <c r="D376" s="38"/>
      <c r="E376" s="38"/>
      <c r="F376" s="56"/>
      <c r="G376" s="35"/>
      <c r="H376" s="183"/>
      <c r="I376" s="55"/>
      <c r="J376" s="184"/>
      <c r="K376" s="0"/>
      <c r="L376" s="0"/>
    </row>
    <row r="377" s="36" customFormat="true" ht="12" hidden="false" customHeight="true" outlineLevel="0" collapsed="false">
      <c r="A377" s="32"/>
      <c r="B377" s="198"/>
      <c r="C377" s="33"/>
      <c r="D377" s="38"/>
      <c r="E377" s="38"/>
      <c r="F377" s="56"/>
      <c r="G377" s="35"/>
      <c r="H377" s="183"/>
      <c r="I377" s="55"/>
      <c r="J377" s="184"/>
      <c r="K377" s="0"/>
      <c r="L377" s="0"/>
    </row>
    <row r="378" s="36" customFormat="true" ht="12" hidden="false" customHeight="true" outlineLevel="0" collapsed="false">
      <c r="A378" s="32"/>
      <c r="B378" s="198"/>
      <c r="C378" s="33"/>
      <c r="D378" s="38"/>
      <c r="E378" s="38"/>
      <c r="F378" s="56"/>
      <c r="G378" s="35"/>
      <c r="H378" s="183"/>
      <c r="I378" s="55"/>
      <c r="J378" s="184"/>
      <c r="K378" s="0"/>
      <c r="L378" s="0"/>
    </row>
    <row r="379" s="36" customFormat="true" ht="12" hidden="false" customHeight="true" outlineLevel="0" collapsed="false">
      <c r="A379" s="32"/>
      <c r="B379" s="198"/>
      <c r="C379" s="33"/>
      <c r="D379" s="38"/>
      <c r="E379" s="38"/>
      <c r="F379" s="56"/>
      <c r="G379" s="35"/>
      <c r="H379" s="183"/>
      <c r="I379" s="55"/>
      <c r="J379" s="184"/>
      <c r="K379" s="0"/>
      <c r="L379" s="0"/>
    </row>
    <row r="380" s="36" customFormat="true" ht="12" hidden="false" customHeight="true" outlineLevel="0" collapsed="false">
      <c r="A380" s="32"/>
      <c r="B380" s="198"/>
      <c r="C380" s="33"/>
      <c r="D380" s="38"/>
      <c r="E380" s="38"/>
      <c r="F380" s="56"/>
      <c r="G380" s="35"/>
      <c r="H380" s="183"/>
      <c r="I380" s="55"/>
      <c r="J380" s="184"/>
      <c r="K380" s="0"/>
      <c r="L380" s="0"/>
    </row>
    <row r="381" s="36" customFormat="true" ht="12" hidden="false" customHeight="true" outlineLevel="0" collapsed="false">
      <c r="A381" s="32"/>
      <c r="B381" s="198"/>
      <c r="C381" s="33"/>
      <c r="D381" s="38"/>
      <c r="E381" s="38"/>
      <c r="F381" s="56"/>
      <c r="G381" s="35"/>
      <c r="H381" s="183"/>
      <c r="I381" s="55"/>
      <c r="J381" s="184"/>
      <c r="K381" s="0"/>
      <c r="L381" s="0"/>
    </row>
    <row r="382" s="36" customFormat="true" ht="12" hidden="false" customHeight="true" outlineLevel="0" collapsed="false">
      <c r="A382" s="32"/>
      <c r="B382" s="198"/>
      <c r="C382" s="33"/>
      <c r="D382" s="38"/>
      <c r="E382" s="38"/>
      <c r="F382" s="56"/>
      <c r="G382" s="35"/>
      <c r="H382" s="183"/>
      <c r="I382" s="55"/>
      <c r="J382" s="184"/>
      <c r="K382" s="0"/>
      <c r="L382" s="0"/>
    </row>
    <row r="383" s="36" customFormat="true" ht="12" hidden="false" customHeight="true" outlineLevel="0" collapsed="false">
      <c r="A383" s="32"/>
      <c r="B383" s="198"/>
      <c r="C383" s="33"/>
      <c r="D383" s="38"/>
      <c r="E383" s="38"/>
      <c r="F383" s="56"/>
      <c r="G383" s="35"/>
      <c r="H383" s="183"/>
      <c r="I383" s="55"/>
      <c r="J383" s="184"/>
      <c r="K383" s="0"/>
      <c r="L383" s="0"/>
    </row>
    <row r="384" s="36" customFormat="true" ht="12" hidden="false" customHeight="true" outlineLevel="0" collapsed="false">
      <c r="A384" s="32"/>
      <c r="B384" s="198"/>
      <c r="C384" s="33"/>
      <c r="D384" s="38"/>
      <c r="E384" s="38"/>
      <c r="F384" s="56"/>
      <c r="G384" s="35"/>
      <c r="H384" s="183"/>
      <c r="I384" s="55"/>
      <c r="J384" s="184"/>
      <c r="K384" s="0"/>
      <c r="L384" s="0"/>
    </row>
    <row r="385" s="36" customFormat="true" ht="12" hidden="false" customHeight="true" outlineLevel="0" collapsed="false">
      <c r="A385" s="32"/>
      <c r="B385" s="198"/>
      <c r="C385" s="93"/>
      <c r="D385" s="38"/>
      <c r="E385" s="38"/>
      <c r="F385" s="56"/>
      <c r="G385" s="35"/>
      <c r="H385" s="183"/>
      <c r="I385" s="55"/>
      <c r="J385" s="35"/>
      <c r="K385" s="0"/>
      <c r="L385" s="0"/>
    </row>
    <row r="386" s="36" customFormat="true" ht="12" hidden="false" customHeight="true" outlineLevel="0" collapsed="false">
      <c r="A386" s="32"/>
      <c r="B386" s="198"/>
      <c r="C386" s="94"/>
      <c r="D386" s="38"/>
      <c r="E386" s="38"/>
      <c r="F386" s="235"/>
      <c r="G386" s="235"/>
      <c r="H386" s="183"/>
      <c r="I386" s="55"/>
      <c r="J386" s="35"/>
      <c r="K386" s="0"/>
      <c r="L386" s="0"/>
    </row>
    <row r="387" s="36" customFormat="true" ht="12" hidden="false" customHeight="true" outlineLevel="0" collapsed="false">
      <c r="A387" s="32"/>
      <c r="B387" s="198"/>
      <c r="C387" s="94"/>
      <c r="D387" s="38"/>
      <c r="E387" s="38"/>
      <c r="F387" s="235"/>
      <c r="G387" s="235"/>
      <c r="H387" s="183"/>
      <c r="I387" s="55"/>
      <c r="J387" s="35"/>
      <c r="K387" s="0"/>
      <c r="L387" s="0"/>
    </row>
    <row r="388" s="36" customFormat="true" ht="12" hidden="false" customHeight="true" outlineLevel="0" collapsed="false">
      <c r="A388" s="32"/>
      <c r="B388" s="198"/>
      <c r="C388" s="33"/>
      <c r="D388" s="38"/>
      <c r="E388" s="38"/>
      <c r="F388" s="56"/>
      <c r="G388" s="216"/>
      <c r="H388" s="183"/>
      <c r="I388" s="55"/>
      <c r="J388" s="35"/>
      <c r="K388" s="0"/>
      <c r="L388" s="0"/>
    </row>
    <row r="389" s="36" customFormat="true" ht="12" hidden="false" customHeight="true" outlineLevel="0" collapsed="false">
      <c r="A389" s="32"/>
      <c r="B389" s="198"/>
      <c r="C389" s="59"/>
      <c r="D389" s="38"/>
      <c r="E389" s="38"/>
      <c r="F389" s="56"/>
      <c r="G389" s="216"/>
      <c r="H389" s="183"/>
      <c r="I389" s="55"/>
      <c r="J389" s="35"/>
      <c r="K389" s="0"/>
      <c r="L389" s="0"/>
    </row>
    <row r="390" s="36" customFormat="true" ht="12" hidden="false" customHeight="true" outlineLevel="0" collapsed="false">
      <c r="A390" s="32"/>
      <c r="B390" s="198"/>
      <c r="C390" s="236"/>
      <c r="D390" s="38"/>
      <c r="E390" s="38"/>
      <c r="F390" s="56"/>
      <c r="G390" s="216"/>
      <c r="H390" s="183"/>
      <c r="I390" s="55"/>
      <c r="J390" s="35"/>
      <c r="K390" s="0"/>
      <c r="L390" s="0"/>
    </row>
    <row r="391" s="36" customFormat="true" ht="12" hidden="false" customHeight="true" outlineLevel="0" collapsed="false">
      <c r="A391" s="32"/>
      <c r="B391" s="198"/>
      <c r="C391" s="33"/>
      <c r="D391" s="38"/>
      <c r="E391" s="38"/>
      <c r="F391" s="56"/>
      <c r="G391" s="216"/>
      <c r="H391" s="183"/>
      <c r="I391" s="55"/>
      <c r="J391" s="35"/>
      <c r="K391" s="0"/>
      <c r="L391" s="0"/>
    </row>
    <row r="392" s="36" customFormat="true" ht="12" hidden="false" customHeight="true" outlineLevel="0" collapsed="false">
      <c r="A392" s="32"/>
      <c r="B392" s="198"/>
      <c r="C392" s="33"/>
      <c r="D392" s="38"/>
      <c r="E392" s="38"/>
      <c r="F392" s="56"/>
      <c r="G392" s="216"/>
      <c r="H392" s="183"/>
      <c r="I392" s="55"/>
      <c r="J392" s="35"/>
      <c r="K392" s="0"/>
      <c r="L392" s="0"/>
    </row>
    <row r="393" s="36" customFormat="true" ht="12" hidden="false" customHeight="true" outlineLevel="0" collapsed="false">
      <c r="A393" s="32"/>
      <c r="B393" s="198"/>
      <c r="C393" s="237"/>
      <c r="D393" s="179"/>
      <c r="E393" s="238"/>
      <c r="F393" s="239"/>
      <c r="G393" s="216"/>
      <c r="H393" s="183"/>
      <c r="I393" s="55"/>
      <c r="J393" s="35"/>
      <c r="K393" s="0"/>
      <c r="L393" s="0"/>
    </row>
    <row r="394" s="36" customFormat="true" ht="12" hidden="false" customHeight="true" outlineLevel="0" collapsed="false">
      <c r="A394" s="32"/>
      <c r="B394" s="198"/>
      <c r="C394" s="237"/>
      <c r="D394" s="179"/>
      <c r="E394" s="238"/>
      <c r="F394" s="239"/>
      <c r="G394" s="216"/>
      <c r="H394" s="183"/>
      <c r="I394" s="55"/>
      <c r="J394" s="35"/>
      <c r="K394" s="0"/>
      <c r="L394" s="0"/>
    </row>
    <row r="395" s="36" customFormat="true" ht="12" hidden="false" customHeight="true" outlineLevel="0" collapsed="false">
      <c r="A395" s="32"/>
      <c r="B395" s="198"/>
      <c r="C395" s="237"/>
      <c r="D395" s="179"/>
      <c r="E395" s="238"/>
      <c r="F395" s="239"/>
      <c r="G395" s="216"/>
      <c r="H395" s="183"/>
      <c r="I395" s="55"/>
      <c r="J395" s="35"/>
      <c r="K395" s="0"/>
      <c r="L395" s="0"/>
    </row>
    <row r="396" s="36" customFormat="true" ht="12" hidden="false" customHeight="true" outlineLevel="0" collapsed="false">
      <c r="A396" s="32"/>
      <c r="B396" s="198"/>
      <c r="C396" s="33"/>
      <c r="D396" s="38"/>
      <c r="E396" s="38"/>
      <c r="F396" s="56"/>
      <c r="G396" s="216"/>
      <c r="H396" s="183"/>
      <c r="I396" s="55"/>
      <c r="J396" s="35"/>
      <c r="K396" s="0"/>
      <c r="L396" s="0"/>
    </row>
    <row r="397" s="36" customFormat="true" ht="12" hidden="false" customHeight="true" outlineLevel="0" collapsed="false">
      <c r="A397" s="32"/>
      <c r="B397" s="198"/>
      <c r="C397" s="219"/>
      <c r="D397" s="38"/>
      <c r="E397" s="38"/>
      <c r="F397" s="56"/>
      <c r="G397" s="216"/>
      <c r="H397" s="183"/>
      <c r="I397" s="55"/>
      <c r="J397" s="35"/>
      <c r="K397" s="0"/>
      <c r="L397" s="0"/>
    </row>
    <row r="398" s="36" customFormat="true" ht="12" hidden="false" customHeight="true" outlineLevel="0" collapsed="false">
      <c r="A398" s="32"/>
      <c r="B398" s="198"/>
      <c r="C398" s="219"/>
      <c r="D398" s="38"/>
      <c r="E398" s="38"/>
      <c r="F398" s="56"/>
      <c r="G398" s="216"/>
      <c r="H398" s="183"/>
      <c r="I398" s="55"/>
      <c r="J398" s="35"/>
      <c r="K398" s="0"/>
      <c r="L398" s="0"/>
    </row>
    <row r="399" s="36" customFormat="true" ht="12" hidden="false" customHeight="true" outlineLevel="0" collapsed="false">
      <c r="A399" s="32"/>
      <c r="B399" s="198"/>
      <c r="C399" s="33"/>
      <c r="D399" s="38"/>
      <c r="E399" s="38"/>
      <c r="F399" s="56"/>
      <c r="G399" s="216"/>
      <c r="H399" s="183"/>
      <c r="I399" s="55"/>
      <c r="J399" s="35"/>
      <c r="K399" s="0"/>
      <c r="L399" s="0"/>
    </row>
    <row r="400" s="36" customFormat="true" ht="12" hidden="false" customHeight="true" outlineLevel="0" collapsed="false">
      <c r="A400" s="32"/>
      <c r="B400" s="198"/>
      <c r="C400" s="33"/>
      <c r="D400" s="38"/>
      <c r="E400" s="38"/>
      <c r="F400" s="56"/>
      <c r="G400" s="216"/>
      <c r="H400" s="183"/>
      <c r="I400" s="55"/>
      <c r="J400" s="35"/>
      <c r="K400" s="0"/>
      <c r="L400" s="0"/>
    </row>
    <row r="401" s="36" customFormat="true" ht="12" hidden="false" customHeight="true" outlineLevel="0" collapsed="false">
      <c r="A401" s="32"/>
      <c r="B401" s="198"/>
      <c r="C401" s="219"/>
      <c r="D401" s="38"/>
      <c r="E401" s="38"/>
      <c r="F401" s="56"/>
      <c r="G401" s="35"/>
      <c r="H401" s="183"/>
      <c r="I401" s="55"/>
      <c r="J401" s="35"/>
      <c r="K401" s="0"/>
      <c r="L401" s="0"/>
    </row>
    <row r="402" s="36" customFormat="true" ht="12" hidden="false" customHeight="true" outlineLevel="0" collapsed="false">
      <c r="A402" s="32"/>
      <c r="B402" s="198"/>
      <c r="C402" s="219"/>
      <c r="D402" s="38"/>
      <c r="E402" s="38"/>
      <c r="F402" s="56"/>
      <c r="G402" s="35"/>
      <c r="H402" s="183"/>
      <c r="I402" s="55"/>
      <c r="J402" s="35"/>
      <c r="K402" s="0"/>
      <c r="L402" s="0"/>
    </row>
    <row r="403" s="36" customFormat="true" ht="12" hidden="false" customHeight="true" outlineLevel="0" collapsed="false">
      <c r="A403" s="32"/>
      <c r="B403" s="198"/>
      <c r="C403" s="219"/>
      <c r="D403" s="38"/>
      <c r="E403" s="38"/>
      <c r="F403" s="56"/>
      <c r="G403" s="35"/>
      <c r="H403" s="183"/>
      <c r="I403" s="55"/>
      <c r="J403" s="35"/>
      <c r="K403" s="0"/>
      <c r="L403" s="0"/>
    </row>
    <row r="404" s="36" customFormat="true" ht="12" hidden="false" customHeight="true" outlineLevel="0" collapsed="false">
      <c r="A404" s="32"/>
      <c r="B404" s="198"/>
      <c r="C404" s="33"/>
      <c r="D404" s="38"/>
      <c r="E404" s="38"/>
      <c r="F404" s="56"/>
      <c r="G404" s="35"/>
      <c r="H404" s="183"/>
      <c r="I404" s="55"/>
      <c r="J404" s="35"/>
      <c r="K404" s="0"/>
      <c r="L404" s="0"/>
    </row>
    <row r="405" s="36" customFormat="true" ht="12" hidden="false" customHeight="true" outlineLevel="0" collapsed="false">
      <c r="A405" s="32"/>
      <c r="B405" s="198"/>
      <c r="C405" s="33"/>
      <c r="D405" s="38"/>
      <c r="E405" s="38"/>
      <c r="F405" s="56"/>
      <c r="G405" s="35"/>
      <c r="H405" s="183"/>
      <c r="I405" s="55"/>
      <c r="J405" s="35"/>
      <c r="K405" s="0"/>
      <c r="L405" s="0"/>
    </row>
    <row r="406" s="36" customFormat="true" ht="12" hidden="false" customHeight="true" outlineLevel="0" collapsed="false">
      <c r="A406" s="32"/>
      <c r="B406" s="198"/>
      <c r="C406" s="33"/>
      <c r="D406" s="38"/>
      <c r="E406" s="38"/>
      <c r="F406" s="56"/>
      <c r="G406" s="35"/>
      <c r="H406" s="183"/>
      <c r="I406" s="55"/>
      <c r="J406" s="35"/>
      <c r="K406" s="0"/>
      <c r="L406" s="0"/>
    </row>
    <row r="407" s="36" customFormat="true" ht="12" hidden="false" customHeight="true" outlineLevel="0" collapsed="false">
      <c r="A407" s="32"/>
      <c r="B407" s="198"/>
      <c r="C407" s="33"/>
      <c r="D407" s="38"/>
      <c r="E407" s="38"/>
      <c r="F407" s="56"/>
      <c r="G407" s="35"/>
      <c r="H407" s="183"/>
      <c r="I407" s="55"/>
      <c r="J407" s="35"/>
      <c r="K407" s="0"/>
      <c r="L407" s="0"/>
    </row>
    <row r="408" s="36" customFormat="true" ht="12" hidden="false" customHeight="true" outlineLevel="0" collapsed="false">
      <c r="A408" s="32"/>
      <c r="B408" s="198"/>
      <c r="C408" s="33"/>
      <c r="D408" s="38"/>
      <c r="E408" s="38"/>
      <c r="F408" s="56"/>
      <c r="G408" s="35"/>
      <c r="H408" s="183"/>
      <c r="I408" s="55"/>
      <c r="J408" s="35"/>
      <c r="K408" s="0"/>
      <c r="L408" s="0"/>
    </row>
    <row r="409" s="36" customFormat="true" ht="12" hidden="false" customHeight="true" outlineLevel="0" collapsed="false">
      <c r="A409" s="32"/>
      <c r="B409" s="198"/>
      <c r="C409" s="219"/>
      <c r="D409" s="38"/>
      <c r="E409" s="38"/>
      <c r="F409" s="56"/>
      <c r="G409" s="35"/>
      <c r="H409" s="183"/>
      <c r="I409" s="55"/>
      <c r="J409" s="35"/>
      <c r="K409" s="0"/>
      <c r="L409" s="0"/>
    </row>
    <row r="410" s="36" customFormat="true" ht="12" hidden="false" customHeight="true" outlineLevel="0" collapsed="false">
      <c r="A410" s="32"/>
      <c r="B410" s="198"/>
      <c r="C410" s="33"/>
      <c r="D410" s="38"/>
      <c r="E410" s="38"/>
      <c r="F410" s="56"/>
      <c r="G410" s="216"/>
      <c r="H410" s="183"/>
      <c r="I410" s="55"/>
      <c r="J410" s="35"/>
      <c r="K410" s="0"/>
      <c r="L410" s="0"/>
    </row>
    <row r="411" s="36" customFormat="true" ht="12" hidden="false" customHeight="true" outlineLevel="0" collapsed="false">
      <c r="A411" s="32"/>
      <c r="B411" s="198"/>
      <c r="C411" s="33"/>
      <c r="D411" s="38"/>
      <c r="E411" s="38"/>
      <c r="F411" s="56"/>
      <c r="G411" s="216"/>
      <c r="H411" s="183"/>
      <c r="I411" s="55"/>
      <c r="J411" s="35"/>
      <c r="K411" s="0"/>
      <c r="L411" s="0"/>
    </row>
    <row r="412" s="36" customFormat="true" ht="12" hidden="false" customHeight="true" outlineLevel="0" collapsed="false">
      <c r="A412" s="32"/>
      <c r="B412" s="198"/>
      <c r="C412" s="93"/>
      <c r="D412" s="38"/>
      <c r="E412" s="38"/>
      <c r="F412" s="56"/>
      <c r="G412" s="35"/>
      <c r="H412" s="183"/>
      <c r="I412" s="55"/>
      <c r="J412" s="35"/>
      <c r="K412" s="0"/>
      <c r="L412" s="0"/>
    </row>
    <row r="413" s="36" customFormat="true" ht="12" hidden="false" customHeight="true" outlineLevel="0" collapsed="false">
      <c r="A413" s="232"/>
      <c r="B413" s="198"/>
      <c r="C413" s="59"/>
      <c r="D413" s="38"/>
      <c r="E413" s="38"/>
      <c r="F413" s="56"/>
      <c r="G413" s="44"/>
      <c r="H413" s="183"/>
      <c r="I413" s="55"/>
      <c r="J413" s="35"/>
      <c r="K413" s="0"/>
      <c r="L413" s="0"/>
    </row>
    <row r="414" s="36" customFormat="true" ht="12" hidden="false" customHeight="true" outlineLevel="0" collapsed="false">
      <c r="A414" s="32"/>
      <c r="B414" s="198"/>
      <c r="C414" s="59"/>
      <c r="D414" s="38"/>
      <c r="E414" s="38"/>
      <c r="F414" s="56"/>
      <c r="G414" s="44"/>
      <c r="H414" s="183"/>
      <c r="I414" s="55"/>
      <c r="J414" s="35"/>
      <c r="K414" s="0"/>
      <c r="L414" s="0"/>
    </row>
    <row r="415" s="36" customFormat="true" ht="12" hidden="false" customHeight="true" outlineLevel="0" collapsed="false">
      <c r="A415" s="32"/>
      <c r="B415" s="198"/>
      <c r="C415" s="59"/>
      <c r="D415" s="38"/>
      <c r="E415" s="38"/>
      <c r="F415" s="56"/>
      <c r="G415" s="44"/>
      <c r="H415" s="183"/>
      <c r="I415" s="55"/>
      <c r="J415" s="35"/>
      <c r="K415" s="0"/>
      <c r="L415" s="0"/>
    </row>
    <row r="416" s="36" customFormat="true" ht="12" hidden="false" customHeight="true" outlineLevel="0" collapsed="false">
      <c r="A416" s="32"/>
      <c r="B416" s="198"/>
      <c r="C416" s="59"/>
      <c r="D416" s="38"/>
      <c r="E416" s="38"/>
      <c r="F416" s="56"/>
      <c r="G416" s="44"/>
      <c r="H416" s="183"/>
      <c r="I416" s="55"/>
      <c r="J416" s="35"/>
      <c r="K416" s="0"/>
      <c r="L416" s="0"/>
    </row>
    <row r="417" s="36" customFormat="true" ht="12" hidden="false" customHeight="true" outlineLevel="0" collapsed="false">
      <c r="A417" s="32"/>
      <c r="B417" s="198"/>
      <c r="C417" s="59"/>
      <c r="D417" s="38"/>
      <c r="E417" s="38"/>
      <c r="F417" s="56"/>
      <c r="G417" s="44"/>
      <c r="H417" s="183"/>
      <c r="I417" s="55"/>
      <c r="J417" s="35"/>
      <c r="K417" s="0"/>
      <c r="L417" s="0"/>
    </row>
    <row r="418" s="36" customFormat="true" ht="12" hidden="false" customHeight="true" outlineLevel="0" collapsed="false">
      <c r="A418" s="32"/>
      <c r="B418" s="198"/>
      <c r="C418" s="59"/>
      <c r="D418" s="38"/>
      <c r="E418" s="38"/>
      <c r="F418" s="56"/>
      <c r="G418" s="44"/>
      <c r="H418" s="183"/>
      <c r="I418" s="55"/>
      <c r="J418" s="35"/>
      <c r="K418" s="0"/>
      <c r="L418" s="0"/>
    </row>
    <row r="419" s="36" customFormat="true" ht="12" hidden="false" customHeight="true" outlineLevel="0" collapsed="false">
      <c r="A419" s="32"/>
      <c r="B419" s="198"/>
      <c r="C419" s="59"/>
      <c r="D419" s="38"/>
      <c r="E419" s="38"/>
      <c r="F419" s="56"/>
      <c r="G419" s="44"/>
      <c r="H419" s="183"/>
      <c r="I419" s="55"/>
      <c r="J419" s="184"/>
      <c r="K419" s="0"/>
      <c r="L419" s="0"/>
    </row>
    <row r="420" s="36" customFormat="true" ht="12" hidden="false" customHeight="true" outlineLevel="0" collapsed="false">
      <c r="A420" s="32"/>
      <c r="B420" s="198"/>
      <c r="C420" s="59"/>
      <c r="D420" s="38"/>
      <c r="E420" s="38"/>
      <c r="F420" s="56"/>
      <c r="G420" s="44"/>
      <c r="H420" s="183"/>
      <c r="I420" s="55"/>
      <c r="J420" s="184"/>
      <c r="K420" s="0"/>
      <c r="L420" s="0"/>
    </row>
    <row r="421" s="36" customFormat="true" ht="12" hidden="false" customHeight="true" outlineLevel="0" collapsed="false">
      <c r="A421" s="32"/>
      <c r="B421" s="198"/>
      <c r="C421" s="59"/>
      <c r="D421" s="38"/>
      <c r="E421" s="38"/>
      <c r="F421" s="56"/>
      <c r="G421" s="44"/>
      <c r="H421" s="183"/>
      <c r="I421" s="55"/>
      <c r="J421" s="184"/>
      <c r="K421" s="0"/>
      <c r="L421" s="0"/>
    </row>
    <row r="422" s="36" customFormat="true" ht="12" hidden="false" customHeight="true" outlineLevel="0" collapsed="false">
      <c r="A422" s="32"/>
      <c r="B422" s="198"/>
      <c r="C422" s="59"/>
      <c r="D422" s="38"/>
      <c r="E422" s="38"/>
      <c r="F422" s="56"/>
      <c r="G422" s="44"/>
      <c r="H422" s="183"/>
      <c r="I422" s="55"/>
      <c r="J422" s="184"/>
      <c r="K422" s="0"/>
      <c r="L422" s="0"/>
    </row>
    <row r="423" s="36" customFormat="true" ht="12" hidden="false" customHeight="true" outlineLevel="0" collapsed="false">
      <c r="A423" s="32"/>
      <c r="B423" s="198"/>
      <c r="C423" s="59"/>
      <c r="D423" s="38"/>
      <c r="E423" s="38"/>
      <c r="F423" s="56"/>
      <c r="G423" s="44"/>
      <c r="H423" s="183"/>
      <c r="I423" s="55"/>
      <c r="J423" s="184"/>
      <c r="K423" s="0"/>
      <c r="L423" s="0"/>
    </row>
    <row r="424" s="36" customFormat="true" ht="12" hidden="false" customHeight="true" outlineLevel="0" collapsed="false">
      <c r="A424" s="32"/>
      <c r="B424" s="198"/>
      <c r="C424" s="59"/>
      <c r="D424" s="38"/>
      <c r="E424" s="38"/>
      <c r="F424" s="56"/>
      <c r="G424" s="44"/>
      <c r="H424" s="183"/>
      <c r="I424" s="55"/>
      <c r="J424" s="184"/>
      <c r="K424" s="0"/>
      <c r="L424" s="0"/>
    </row>
    <row r="427" customFormat="false" ht="12.75" hidden="false" customHeight="false" outlineLevel="0" collapsed="false">
      <c r="H427" s="183"/>
      <c r="I427" s="55"/>
    </row>
    <row r="428" customFormat="false" ht="12.75" hidden="false" customHeight="false" outlineLevel="0" collapsed="false">
      <c r="H428" s="183"/>
      <c r="I428" s="55"/>
    </row>
    <row r="429" customFormat="false" ht="12.75" hidden="false" customHeight="false" outlineLevel="0" collapsed="false">
      <c r="H429" s="183"/>
      <c r="I429" s="55"/>
    </row>
    <row r="430" customFormat="false" ht="12.75" hidden="false" customHeight="false" outlineLevel="0" collapsed="false">
      <c r="H430" s="183"/>
      <c r="I430" s="55"/>
    </row>
    <row r="431" customFormat="false" ht="12.75" hidden="false" customHeight="false" outlineLevel="0" collapsed="false">
      <c r="H431" s="183"/>
      <c r="I431" s="55"/>
    </row>
    <row r="432" customFormat="false" ht="12.75" hidden="false" customHeight="false" outlineLevel="0" collapsed="false">
      <c r="H432" s="183"/>
      <c r="I432" s="55"/>
    </row>
    <row r="433" customFormat="false" ht="12.75" hidden="false" customHeight="false" outlineLevel="0" collapsed="false">
      <c r="H433" s="183"/>
      <c r="I433" s="55"/>
    </row>
    <row r="434" customFormat="false" ht="12.75" hidden="false" customHeight="false" outlineLevel="0" collapsed="false">
      <c r="H434" s="183"/>
      <c r="I434" s="55"/>
    </row>
    <row r="435" customFormat="false" ht="12.75" hidden="false" customHeight="false" outlineLevel="0" collapsed="false">
      <c r="H435" s="183"/>
      <c r="I435" s="55"/>
    </row>
    <row r="484" customFormat="false" ht="12.75" hidden="false" customHeight="false" outlineLevel="0" collapsed="false">
      <c r="I484" s="0" t="n">
        <f aca="false">SUM(I470:I483)</f>
        <v>0</v>
      </c>
    </row>
    <row r="485" customFormat="false" ht="12.75" hidden="false" customHeight="false" outlineLevel="0" collapsed="false">
      <c r="G485" s="240" t="n">
        <f aca="false">G484+I484</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33" manualBreakCount="33">
    <brk id="26" man="true" max="16383" min="0"/>
    <brk id="33" man="true" max="16383" min="0"/>
    <brk id="35" man="true" max="16383" min="0"/>
    <brk id="39" man="true" max="16383" min="0"/>
    <brk id="44" man="true" max="16383" min="0"/>
    <brk id="50" man="true" max="16383" min="0"/>
    <brk id="54" man="true" max="16383" min="0"/>
    <brk id="61" man="true" max="16383" min="0"/>
    <brk id="67" man="true" max="16383" min="0"/>
    <brk id="76" man="true" max="16383" min="0"/>
    <brk id="80" man="true" max="16383" min="0"/>
    <brk id="93" man="true" max="16383" min="0"/>
    <brk id="101" man="true" max="16383" min="0"/>
    <brk id="108" man="true" max="16383" min="0"/>
    <brk id="115" man="true" max="16383" min="0"/>
    <brk id="128" man="true" max="16383" min="0"/>
    <brk id="137" man="true" max="16383" min="0"/>
    <brk id="141" man="true" max="16383" min="0"/>
    <brk id="148" man="true" max="16383" min="0"/>
    <brk id="154" man="true" max="16383" min="0"/>
    <brk id="158" man="true" max="16383" min="0"/>
    <brk id="165" man="true" max="16383" min="0"/>
    <brk id="169" man="true" max="16383" min="0"/>
    <brk id="177" man="true" max="16383" min="0"/>
    <brk id="184" man="true" max="16383" min="0"/>
    <brk id="188" man="true" max="16383" min="0"/>
    <brk id="195" man="true" max="16383" min="0"/>
    <brk id="205" man="true" max="16383" min="0"/>
    <brk id="214" man="true" max="16383" min="0"/>
    <brk id="221" man="true" max="16383" min="0"/>
    <brk id="226" man="true" max="16383" min="0"/>
    <brk id="233" man="true" max="16383" min="0"/>
    <brk id="242" man="true" max="16383" min="0"/>
  </rowBreaks>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13671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382" width="44.41"/>
    <col collapsed="false" customWidth="true" hidden="false" outlineLevel="0" max="4" min="4" style="383" width="5.71"/>
    <col collapsed="false" customWidth="true" hidden="false" outlineLevel="0" max="5" min="5" style="382" width="5.71"/>
    <col collapsed="false" customWidth="true" hidden="false" outlineLevel="0" max="6" min="6" style="384" width="9.28"/>
    <col collapsed="false" customWidth="true" hidden="false" outlineLevel="0" max="7" min="7" style="382" width="9.28"/>
    <col collapsed="false" customWidth="true" hidden="true" outlineLevel="0" max="8" min="8" style="385" width="8.14"/>
    <col collapsed="false" customWidth="true" hidden="false" outlineLevel="0" max="9" min="9" style="382" width="9.28"/>
    <col collapsed="false" customWidth="true" hidden="true" outlineLevel="0" max="10" min="10" style="382" width="9.06"/>
    <col collapsed="false" customWidth="false" hidden="false" outlineLevel="0" max="13" min="11" style="382" width="9.14"/>
    <col collapsed="false" customWidth="true" hidden="false" outlineLevel="0" max="14" min="14" style="382" width="12.28"/>
    <col collapsed="false" customWidth="false" hidden="false" outlineLevel="0" max="15" min="15" style="382" width="9.14"/>
    <col collapsed="false" customWidth="true" hidden="false" outlineLevel="0" max="16" min="16" style="382" width="11.28"/>
    <col collapsed="false" customWidth="false" hidden="false" outlineLevel="0" max="257" min="17" style="382" width="9.14"/>
  </cols>
  <sheetData>
    <row r="1" customFormat="false" ht="12.75" hidden="false" customHeight="false" outlineLevel="0" collapsed="false">
      <c r="A1" s="386"/>
      <c r="B1" s="387"/>
      <c r="C1" s="388"/>
      <c r="D1" s="389"/>
      <c r="E1" s="388"/>
      <c r="F1" s="111"/>
      <c r="G1" s="390"/>
      <c r="H1" s="391"/>
      <c r="I1" s="392"/>
      <c r="J1" s="393"/>
    </row>
    <row r="2" customFormat="false" ht="20.25" hidden="false" customHeight="false" outlineLevel="0" collapsed="false">
      <c r="A2" s="394"/>
      <c r="B2" s="7" t="s">
        <v>0</v>
      </c>
      <c r="C2" s="115"/>
      <c r="D2" s="116"/>
      <c r="E2" s="117"/>
      <c r="F2" s="118"/>
      <c r="G2" s="119"/>
      <c r="H2" s="120"/>
      <c r="I2" s="120"/>
      <c r="J2" s="121"/>
    </row>
    <row r="3" customFormat="false" ht="12.75" hidden="false" customHeight="false" outlineLevel="0" collapsed="false">
      <c r="A3" s="395"/>
      <c r="B3" s="125"/>
      <c r="C3" s="126"/>
      <c r="D3" s="126"/>
      <c r="E3" s="126"/>
      <c r="F3" s="127"/>
      <c r="G3" s="119"/>
      <c r="H3" s="120"/>
      <c r="I3" s="120"/>
      <c r="J3" s="121"/>
    </row>
    <row r="4" customFormat="false" ht="15.75" hidden="false" customHeight="false" outlineLevel="0" collapsed="false">
      <c r="A4" s="395"/>
      <c r="B4" s="128"/>
      <c r="C4" s="129"/>
      <c r="D4" s="126"/>
      <c r="E4" s="126"/>
      <c r="F4" s="127"/>
      <c r="G4" s="119"/>
      <c r="H4" s="120"/>
      <c r="I4" s="120"/>
      <c r="J4" s="121"/>
    </row>
    <row r="5" customFormat="false" ht="15.75" hidden="false" customHeight="false" outlineLevel="0" collapsed="false">
      <c r="A5" s="395"/>
      <c r="B5" s="128"/>
      <c r="C5" s="115"/>
      <c r="D5" s="103"/>
      <c r="E5" s="130" t="s">
        <v>1</v>
      </c>
      <c r="F5" s="14" t="s">
        <v>2</v>
      </c>
      <c r="G5" s="131"/>
      <c r="H5" s="120"/>
      <c r="I5" s="120"/>
      <c r="J5" s="121"/>
    </row>
    <row r="6" customFormat="false" ht="12.75" hidden="false" customHeight="false" outlineLevel="0" collapsed="false">
      <c r="A6" s="396"/>
      <c r="B6" s="128"/>
      <c r="C6" s="133"/>
      <c r="D6" s="103"/>
      <c r="E6" s="134" t="s">
        <v>3</v>
      </c>
      <c r="F6" s="14" t="s">
        <v>4</v>
      </c>
      <c r="G6" s="397"/>
      <c r="H6" s="398"/>
      <c r="I6" s="120"/>
      <c r="J6" s="121"/>
    </row>
    <row r="7" customFormat="false" ht="15.75" hidden="false" customHeight="false" outlineLevel="0" collapsed="false">
      <c r="A7" s="395"/>
      <c r="B7" s="137" t="s">
        <v>6</v>
      </c>
      <c r="C7" s="126"/>
      <c r="D7" s="126"/>
      <c r="E7" s="126"/>
      <c r="F7" s="138"/>
      <c r="G7" s="399"/>
      <c r="H7" s="400"/>
      <c r="I7" s="120"/>
      <c r="J7" s="121"/>
    </row>
    <row r="8" customFormat="false" ht="13.5" hidden="false" customHeight="false" outlineLevel="0" collapsed="false">
      <c r="A8" s="401"/>
      <c r="B8" s="402"/>
      <c r="C8" s="403"/>
      <c r="D8" s="404"/>
      <c r="E8" s="403"/>
      <c r="F8" s="405"/>
      <c r="G8" s="406"/>
      <c r="H8" s="406" t="s">
        <v>50</v>
      </c>
      <c r="I8" s="407"/>
      <c r="J8" s="408"/>
    </row>
    <row r="9" customFormat="false" ht="12.75" hidden="false" customHeight="false" outlineLevel="0" collapsed="false">
      <c r="A9" s="149"/>
      <c r="B9" s="409" t="s">
        <v>51</v>
      </c>
      <c r="C9" s="410"/>
      <c r="D9" s="411"/>
      <c r="E9" s="410"/>
      <c r="F9" s="412"/>
      <c r="G9" s="413"/>
      <c r="H9" s="413"/>
      <c r="I9" s="414"/>
      <c r="J9" s="408"/>
    </row>
    <row r="10" customFormat="false" ht="12.75" hidden="false" customHeight="false" outlineLevel="0" collapsed="false">
      <c r="A10" s="415" t="s">
        <v>7</v>
      </c>
      <c r="B10" s="409" t="s">
        <v>52</v>
      </c>
      <c r="C10" s="416"/>
      <c r="D10" s="417"/>
      <c r="E10" s="416"/>
      <c r="F10" s="418"/>
      <c r="G10" s="419"/>
      <c r="H10" s="419"/>
      <c r="I10" s="414"/>
      <c r="J10" s="408"/>
    </row>
    <row r="11" customFormat="false" ht="13.5" hidden="false" customHeight="false" outlineLevel="0" collapsed="false">
      <c r="A11" s="420" t="s">
        <v>53</v>
      </c>
      <c r="B11" s="421" t="s">
        <v>54</v>
      </c>
      <c r="C11" s="422" t="s">
        <v>8</v>
      </c>
      <c r="D11" s="422" t="s">
        <v>55</v>
      </c>
      <c r="E11" s="422" t="s">
        <v>56</v>
      </c>
      <c r="F11" s="423" t="s">
        <v>57</v>
      </c>
      <c r="G11" s="424" t="s">
        <v>9</v>
      </c>
      <c r="H11" s="424" t="s">
        <v>58</v>
      </c>
      <c r="I11" s="425" t="s">
        <v>10</v>
      </c>
      <c r="J11" s="426" t="s">
        <v>59</v>
      </c>
    </row>
    <row r="12" s="298" customFormat="true" ht="11.25" hidden="false" customHeight="false" outlineLevel="0" collapsed="false">
      <c r="A12" s="427"/>
      <c r="B12" s="427"/>
      <c r="C12" s="428"/>
      <c r="D12" s="428"/>
      <c r="E12" s="428"/>
      <c r="F12" s="429"/>
      <c r="G12" s="430"/>
      <c r="H12" s="430"/>
      <c r="I12" s="430"/>
    </row>
    <row r="13" s="298" customFormat="true" ht="11.25" hidden="false" customHeight="false" outlineLevel="0" collapsed="false">
      <c r="A13" s="427"/>
      <c r="B13" s="427"/>
      <c r="C13" s="428"/>
      <c r="D13" s="428"/>
      <c r="E13" s="428"/>
      <c r="F13" s="429"/>
      <c r="G13" s="430"/>
      <c r="H13" s="430"/>
      <c r="I13" s="430"/>
    </row>
    <row r="14" s="298" customFormat="true" ht="15.75" hidden="false" customHeight="false" outlineLevel="0" collapsed="false">
      <c r="A14" s="431" t="s">
        <v>33</v>
      </c>
      <c r="B14" s="432" t="s">
        <v>34</v>
      </c>
      <c r="C14" s="432"/>
      <c r="D14" s="428"/>
      <c r="E14" s="428"/>
      <c r="F14" s="433"/>
      <c r="G14" s="434"/>
      <c r="H14" s="435"/>
      <c r="I14" s="436"/>
    </row>
    <row r="15" s="298" customFormat="true" ht="15.75" hidden="false" customHeight="false" outlineLevel="0" collapsed="false">
      <c r="A15" s="431"/>
      <c r="B15" s="432"/>
      <c r="C15" s="432"/>
      <c r="D15" s="428"/>
      <c r="E15" s="428"/>
      <c r="F15" s="433"/>
      <c r="G15" s="434"/>
      <c r="H15" s="435"/>
      <c r="I15" s="436"/>
    </row>
    <row r="16" s="298" customFormat="true" ht="11.25" hidden="false" customHeight="true" outlineLevel="0" collapsed="false">
      <c r="A16" s="53"/>
      <c r="B16" s="432"/>
      <c r="C16" s="432"/>
      <c r="D16" s="428"/>
      <c r="E16" s="428"/>
      <c r="F16" s="433"/>
      <c r="G16" s="434"/>
      <c r="H16" s="435"/>
      <c r="I16" s="436"/>
    </row>
    <row r="17" s="298" customFormat="true" ht="11.25" hidden="false" customHeight="false" outlineLevel="0" collapsed="false">
      <c r="A17" s="437" t="s">
        <v>828</v>
      </c>
      <c r="B17" s="438"/>
      <c r="C17" s="94" t="s">
        <v>829</v>
      </c>
      <c r="D17" s="38"/>
      <c r="E17" s="38"/>
      <c r="F17" s="439"/>
      <c r="G17" s="35"/>
      <c r="H17" s="439"/>
      <c r="I17" s="440"/>
      <c r="O17" s="298" t="n">
        <f aca="false">F17/27</f>
        <v>0</v>
      </c>
      <c r="P17" s="298" t="n">
        <f aca="false">ROUND(O17,1)</f>
        <v>0</v>
      </c>
    </row>
    <row r="18" s="298" customFormat="true" ht="11.25" hidden="false" customHeight="false" outlineLevel="0" collapsed="false">
      <c r="A18" s="32"/>
      <c r="B18" s="438"/>
      <c r="C18" s="33" t="s">
        <v>830</v>
      </c>
      <c r="D18" s="38"/>
      <c r="E18" s="38"/>
      <c r="F18" s="439"/>
      <c r="G18" s="35"/>
      <c r="H18" s="439"/>
      <c r="I18" s="440"/>
    </row>
    <row r="19" s="298" customFormat="true" ht="11.25" hidden="false" customHeight="false" outlineLevel="0" collapsed="false">
      <c r="A19" s="32"/>
      <c r="B19" s="438"/>
      <c r="C19" s="33"/>
      <c r="D19" s="38"/>
      <c r="E19" s="38"/>
      <c r="F19" s="439"/>
      <c r="G19" s="35"/>
      <c r="H19" s="439"/>
      <c r="I19" s="440"/>
    </row>
    <row r="20" s="298" customFormat="true" ht="11.25" hidden="false" customHeight="false" outlineLevel="0" collapsed="false">
      <c r="A20" s="32"/>
      <c r="B20" s="438"/>
      <c r="C20" s="33" t="s">
        <v>831</v>
      </c>
      <c r="D20" s="173" t="s">
        <v>222</v>
      </c>
      <c r="E20" s="173" t="n">
        <v>1</v>
      </c>
      <c r="F20" s="441"/>
      <c r="G20" s="182" t="n">
        <f aca="false">E20*F20</f>
        <v>0</v>
      </c>
      <c r="H20" s="439"/>
      <c r="I20" s="440"/>
    </row>
    <row r="21" s="298" customFormat="true" ht="11.25" hidden="false" customHeight="false" outlineLevel="0" collapsed="false">
      <c r="A21" s="32"/>
      <c r="B21" s="438"/>
      <c r="C21" s="33" t="s">
        <v>832</v>
      </c>
      <c r="D21" s="173"/>
      <c r="E21" s="173"/>
      <c r="F21" s="441"/>
      <c r="G21" s="182"/>
      <c r="H21" s="439"/>
      <c r="I21" s="440"/>
    </row>
    <row r="22" s="298" customFormat="true" ht="11.25" hidden="false" customHeight="false" outlineLevel="0" collapsed="false">
      <c r="A22" s="32"/>
      <c r="B22" s="438"/>
      <c r="C22" s="33" t="s">
        <v>833</v>
      </c>
      <c r="D22" s="173"/>
      <c r="E22" s="173"/>
      <c r="F22" s="441"/>
      <c r="G22" s="182"/>
      <c r="H22" s="439"/>
      <c r="I22" s="440"/>
    </row>
    <row r="23" s="298" customFormat="true" ht="11.25" hidden="false" customHeight="false" outlineLevel="0" collapsed="false">
      <c r="A23" s="32"/>
      <c r="B23" s="438"/>
      <c r="C23" s="33"/>
      <c r="D23" s="173"/>
      <c r="E23" s="173"/>
      <c r="F23" s="441"/>
      <c r="G23" s="182"/>
      <c r="H23" s="439"/>
      <c r="I23" s="440"/>
    </row>
    <row r="24" s="298" customFormat="true" ht="11.25" hidden="false" customHeight="false" outlineLevel="0" collapsed="false">
      <c r="A24" s="32"/>
      <c r="B24" s="438"/>
      <c r="C24" s="33" t="s">
        <v>834</v>
      </c>
      <c r="D24" s="173" t="s">
        <v>222</v>
      </c>
      <c r="E24" s="173" t="n">
        <v>1</v>
      </c>
      <c r="F24" s="441"/>
      <c r="G24" s="182" t="n">
        <f aca="false">E24*F24</f>
        <v>0</v>
      </c>
      <c r="H24" s="439"/>
      <c r="I24" s="440"/>
    </row>
    <row r="25" s="298" customFormat="true" ht="11.25" hidden="false" customHeight="false" outlineLevel="0" collapsed="false">
      <c r="A25" s="32"/>
      <c r="B25" s="438"/>
      <c r="C25" s="33" t="s">
        <v>835</v>
      </c>
      <c r="D25" s="173"/>
      <c r="E25" s="173"/>
      <c r="F25" s="441"/>
      <c r="G25" s="182"/>
      <c r="H25" s="439"/>
      <c r="I25" s="440"/>
    </row>
    <row r="26" s="298" customFormat="true" ht="11.25" hidden="false" customHeight="false" outlineLevel="0" collapsed="false">
      <c r="A26" s="32"/>
      <c r="B26" s="438"/>
      <c r="C26" s="33"/>
      <c r="D26" s="173"/>
      <c r="E26" s="173"/>
      <c r="F26" s="441"/>
      <c r="G26" s="182"/>
      <c r="H26" s="439"/>
      <c r="I26" s="440"/>
    </row>
    <row r="27" s="298" customFormat="true" ht="11.25" hidden="false" customHeight="false" outlineLevel="0" collapsed="false">
      <c r="A27" s="32"/>
      <c r="B27" s="438"/>
      <c r="C27" s="33" t="s">
        <v>836</v>
      </c>
      <c r="D27" s="173" t="s">
        <v>222</v>
      </c>
      <c r="E27" s="173" t="n">
        <v>1</v>
      </c>
      <c r="F27" s="441"/>
      <c r="G27" s="182" t="n">
        <f aca="false">E27*F27</f>
        <v>0</v>
      </c>
      <c r="H27" s="439"/>
      <c r="I27" s="440"/>
    </row>
    <row r="28" s="298" customFormat="true" ht="11.25" hidden="false" customHeight="false" outlineLevel="0" collapsed="false">
      <c r="A28" s="32"/>
      <c r="B28" s="438"/>
      <c r="C28" s="33" t="s">
        <v>837</v>
      </c>
      <c r="D28" s="173"/>
      <c r="E28" s="173"/>
      <c r="F28" s="441"/>
      <c r="G28" s="182"/>
      <c r="H28" s="439"/>
      <c r="I28" s="440"/>
    </row>
    <row r="29" s="298" customFormat="true" ht="11.25" hidden="false" customHeight="false" outlineLevel="0" collapsed="false">
      <c r="A29" s="32"/>
      <c r="B29" s="438"/>
      <c r="C29" s="33"/>
      <c r="D29" s="173"/>
      <c r="E29" s="173"/>
      <c r="F29" s="441"/>
      <c r="G29" s="182"/>
      <c r="H29" s="439"/>
      <c r="I29" s="440"/>
    </row>
    <row r="30" s="298" customFormat="true" ht="11.25" hidden="false" customHeight="false" outlineLevel="0" collapsed="false">
      <c r="A30" s="32"/>
      <c r="B30" s="438"/>
      <c r="C30" s="33" t="s">
        <v>838</v>
      </c>
      <c r="D30" s="173" t="s">
        <v>222</v>
      </c>
      <c r="E30" s="173" t="n">
        <v>1</v>
      </c>
      <c r="F30" s="441"/>
      <c r="G30" s="182" t="n">
        <f aca="false">E30*F30</f>
        <v>0</v>
      </c>
      <c r="H30" s="439"/>
      <c r="I30" s="440"/>
    </row>
    <row r="31" s="298" customFormat="true" ht="11.25" hidden="false" customHeight="false" outlineLevel="0" collapsed="false">
      <c r="A31" s="32"/>
      <c r="B31" s="438"/>
      <c r="C31" s="33"/>
      <c r="D31" s="173"/>
      <c r="E31" s="173"/>
      <c r="F31" s="441"/>
      <c r="G31" s="182"/>
      <c r="H31" s="439"/>
      <c r="I31" s="440"/>
    </row>
    <row r="32" s="298" customFormat="true" ht="11.25" hidden="false" customHeight="false" outlineLevel="0" collapsed="false">
      <c r="A32" s="32"/>
      <c r="B32" s="438"/>
      <c r="C32" s="33" t="s">
        <v>839</v>
      </c>
      <c r="D32" s="173" t="s">
        <v>48</v>
      </c>
      <c r="E32" s="173" t="n">
        <v>1</v>
      </c>
      <c r="F32" s="441"/>
      <c r="G32" s="182" t="n">
        <f aca="false">E32*F32</f>
        <v>0</v>
      </c>
      <c r="H32" s="439"/>
      <c r="I32" s="440"/>
    </row>
    <row r="33" s="298" customFormat="true" ht="11.25" hidden="false" customHeight="false" outlineLevel="0" collapsed="false">
      <c r="A33" s="32"/>
      <c r="B33" s="438"/>
      <c r="C33" s="33"/>
      <c r="D33" s="173"/>
      <c r="E33" s="173"/>
      <c r="F33" s="441"/>
      <c r="G33" s="182" t="n">
        <f aca="false">E33*F33</f>
        <v>0</v>
      </c>
      <c r="H33" s="439"/>
      <c r="I33" s="440"/>
    </row>
    <row r="34" s="298" customFormat="true" ht="11.25" hidden="false" customHeight="false" outlineLevel="0" collapsed="false">
      <c r="A34" s="32"/>
      <c r="B34" s="438"/>
      <c r="C34" s="33" t="s">
        <v>840</v>
      </c>
      <c r="D34" s="173" t="s">
        <v>48</v>
      </c>
      <c r="E34" s="173" t="n">
        <v>1</v>
      </c>
      <c r="F34" s="441"/>
      <c r="G34" s="182" t="n">
        <f aca="false">E34*F34</f>
        <v>0</v>
      </c>
      <c r="H34" s="439"/>
      <c r="I34" s="440"/>
    </row>
    <row r="35" s="298" customFormat="true" ht="11.25" hidden="false" customHeight="false" outlineLevel="0" collapsed="false">
      <c r="A35" s="32"/>
      <c r="B35" s="438"/>
      <c r="C35" s="33"/>
      <c r="D35" s="173"/>
      <c r="E35" s="173"/>
      <c r="F35" s="441"/>
      <c r="G35" s="182" t="n">
        <f aca="false">E35*F35</f>
        <v>0</v>
      </c>
      <c r="H35" s="439"/>
      <c r="I35" s="440"/>
    </row>
    <row r="36" s="298" customFormat="true" ht="11.25" hidden="false" customHeight="false" outlineLevel="0" collapsed="false">
      <c r="A36" s="32"/>
      <c r="B36" s="438"/>
      <c r="C36" s="33" t="s">
        <v>841</v>
      </c>
      <c r="D36" s="173" t="s">
        <v>48</v>
      </c>
      <c r="E36" s="173" t="n">
        <v>1</v>
      </c>
      <c r="F36" s="441"/>
      <c r="G36" s="182" t="n">
        <f aca="false">E36*F36</f>
        <v>0</v>
      </c>
      <c r="H36" s="439"/>
      <c r="I36" s="440"/>
    </row>
    <row r="37" s="298" customFormat="true" ht="11.25" hidden="false" customHeight="false" outlineLevel="0" collapsed="false">
      <c r="A37" s="32"/>
      <c r="B37" s="438"/>
      <c r="C37" s="33"/>
      <c r="D37" s="173"/>
      <c r="E37" s="173"/>
      <c r="F37" s="441"/>
      <c r="G37" s="182"/>
      <c r="H37" s="439"/>
      <c r="I37" s="440"/>
    </row>
    <row r="38" s="298" customFormat="true" ht="11.25" hidden="false" customHeight="false" outlineLevel="0" collapsed="false">
      <c r="A38" s="32"/>
      <c r="B38" s="438"/>
      <c r="C38" s="33" t="s">
        <v>842</v>
      </c>
      <c r="D38" s="173" t="s">
        <v>48</v>
      </c>
      <c r="E38" s="173" t="n">
        <v>1</v>
      </c>
      <c r="F38" s="441"/>
      <c r="G38" s="182" t="n">
        <f aca="false">E38*F38</f>
        <v>0</v>
      </c>
      <c r="H38" s="439"/>
      <c r="I38" s="440"/>
    </row>
    <row r="39" s="298" customFormat="true" ht="11.25" hidden="false" customHeight="false" outlineLevel="0" collapsed="false">
      <c r="A39" s="32"/>
      <c r="B39" s="438"/>
      <c r="C39" s="33"/>
      <c r="D39" s="173"/>
      <c r="E39" s="173"/>
      <c r="F39" s="441"/>
      <c r="G39" s="182"/>
      <c r="H39" s="439"/>
      <c r="I39" s="440"/>
    </row>
    <row r="40" s="298" customFormat="true" ht="11.25" hidden="false" customHeight="false" outlineLevel="0" collapsed="false">
      <c r="A40" s="32"/>
      <c r="B40" s="438"/>
      <c r="C40" s="33" t="s">
        <v>843</v>
      </c>
      <c r="D40" s="173" t="s">
        <v>48</v>
      </c>
      <c r="E40" s="173" t="n">
        <v>7</v>
      </c>
      <c r="F40" s="441"/>
      <c r="G40" s="182" t="n">
        <f aca="false">E40*F40</f>
        <v>0</v>
      </c>
      <c r="H40" s="439"/>
      <c r="I40" s="440"/>
    </row>
    <row r="41" s="298" customFormat="true" ht="11.25" hidden="false" customHeight="false" outlineLevel="0" collapsed="false">
      <c r="A41" s="32"/>
      <c r="B41" s="438"/>
      <c r="C41" s="33"/>
      <c r="D41" s="173"/>
      <c r="E41" s="173"/>
      <c r="F41" s="441"/>
      <c r="G41" s="182"/>
      <c r="H41" s="439"/>
      <c r="I41" s="440"/>
    </row>
    <row r="42" s="298" customFormat="true" ht="11.25" hidden="false" customHeight="false" outlineLevel="0" collapsed="false">
      <c r="A42" s="32"/>
      <c r="B42" s="438"/>
      <c r="C42" s="33" t="s">
        <v>844</v>
      </c>
      <c r="D42" s="173" t="s">
        <v>48</v>
      </c>
      <c r="E42" s="173" t="n">
        <v>3</v>
      </c>
      <c r="F42" s="441"/>
      <c r="G42" s="182" t="n">
        <f aca="false">E42*F42</f>
        <v>0</v>
      </c>
      <c r="H42" s="439"/>
      <c r="I42" s="440"/>
    </row>
    <row r="43" s="298" customFormat="true" ht="11.25" hidden="false" customHeight="false" outlineLevel="0" collapsed="false">
      <c r="A43" s="32"/>
      <c r="B43" s="438"/>
      <c r="C43" s="33"/>
      <c r="D43" s="173"/>
      <c r="E43" s="173"/>
      <c r="F43" s="441"/>
      <c r="G43" s="182"/>
      <c r="H43" s="439"/>
      <c r="I43" s="440"/>
    </row>
    <row r="44" s="298" customFormat="true" ht="11.25" hidden="false" customHeight="false" outlineLevel="0" collapsed="false">
      <c r="A44" s="32"/>
      <c r="B44" s="438"/>
      <c r="C44" s="33" t="s">
        <v>845</v>
      </c>
      <c r="D44" s="173" t="s">
        <v>48</v>
      </c>
      <c r="E44" s="173" t="n">
        <v>2</v>
      </c>
      <c r="F44" s="441"/>
      <c r="G44" s="182" t="n">
        <f aca="false">E44*F44</f>
        <v>0</v>
      </c>
      <c r="H44" s="439"/>
      <c r="I44" s="440"/>
    </row>
    <row r="45" s="298" customFormat="true" ht="11.25" hidden="false" customHeight="false" outlineLevel="0" collapsed="false">
      <c r="A45" s="32"/>
      <c r="B45" s="438"/>
      <c r="C45" s="33"/>
      <c r="D45" s="173"/>
      <c r="E45" s="173"/>
      <c r="F45" s="441"/>
      <c r="G45" s="182"/>
      <c r="H45" s="439"/>
      <c r="I45" s="440"/>
    </row>
    <row r="46" s="298" customFormat="true" ht="11.25" hidden="false" customHeight="false" outlineLevel="0" collapsed="false">
      <c r="A46" s="32"/>
      <c r="B46" s="438"/>
      <c r="C46" s="33" t="s">
        <v>846</v>
      </c>
      <c r="D46" s="173" t="s">
        <v>48</v>
      </c>
      <c r="E46" s="173" t="n">
        <v>1</v>
      </c>
      <c r="F46" s="441"/>
      <c r="G46" s="182" t="n">
        <f aca="false">E46*F46</f>
        <v>0</v>
      </c>
      <c r="H46" s="439"/>
      <c r="I46" s="440"/>
    </row>
    <row r="47" s="298" customFormat="true" ht="11.25" hidden="false" customHeight="false" outlineLevel="0" collapsed="false">
      <c r="A47" s="32"/>
      <c r="B47" s="438"/>
      <c r="C47" s="33"/>
      <c r="D47" s="173"/>
      <c r="E47" s="173"/>
      <c r="F47" s="441"/>
      <c r="G47" s="182"/>
      <c r="H47" s="439"/>
      <c r="I47" s="440"/>
    </row>
    <row r="48" s="298" customFormat="true" ht="11.25" hidden="false" customHeight="false" outlineLevel="0" collapsed="false">
      <c r="A48" s="32"/>
      <c r="B48" s="438"/>
      <c r="C48" s="33" t="s">
        <v>847</v>
      </c>
      <c r="D48" s="173" t="s">
        <v>222</v>
      </c>
      <c r="E48" s="173" t="n">
        <v>1</v>
      </c>
      <c r="F48" s="441"/>
      <c r="G48" s="182" t="n">
        <f aca="false">E48*F48</f>
        <v>0</v>
      </c>
      <c r="H48" s="439"/>
      <c r="I48" s="440"/>
    </row>
    <row r="49" s="298" customFormat="true" ht="11.25" hidden="false" customHeight="false" outlineLevel="0" collapsed="false">
      <c r="A49" s="32"/>
      <c r="B49" s="438"/>
      <c r="C49" s="33"/>
      <c r="D49" s="173"/>
      <c r="E49" s="173"/>
      <c r="F49" s="441"/>
      <c r="G49" s="182"/>
      <c r="H49" s="439"/>
      <c r="I49" s="440"/>
    </row>
    <row r="50" s="298" customFormat="true" ht="11.25" hidden="false" customHeight="false" outlineLevel="0" collapsed="false">
      <c r="A50" s="32"/>
      <c r="B50" s="438"/>
      <c r="C50" s="33" t="s">
        <v>848</v>
      </c>
      <c r="D50" s="173" t="s">
        <v>222</v>
      </c>
      <c r="E50" s="173" t="n">
        <v>1</v>
      </c>
      <c r="F50" s="441"/>
      <c r="G50" s="182"/>
      <c r="H50" s="439"/>
      <c r="I50" s="440" t="n">
        <f aca="false">E50*F50</f>
        <v>0</v>
      </c>
    </row>
    <row r="51" s="298" customFormat="true" ht="11.25" hidden="false" customHeight="false" outlineLevel="0" collapsed="false">
      <c r="A51" s="32"/>
      <c r="B51" s="438"/>
      <c r="C51" s="33" t="s">
        <v>849</v>
      </c>
      <c r="D51" s="173"/>
      <c r="E51" s="173"/>
      <c r="F51" s="441"/>
      <c r="G51" s="182"/>
      <c r="H51" s="439"/>
      <c r="I51" s="440"/>
    </row>
    <row r="52" s="298" customFormat="true" ht="11.25" hidden="false" customHeight="false" outlineLevel="0" collapsed="false">
      <c r="A52" s="32"/>
      <c r="B52" s="438"/>
      <c r="C52" s="33"/>
      <c r="D52" s="173"/>
      <c r="E52" s="173"/>
      <c r="F52" s="441"/>
      <c r="G52" s="182"/>
      <c r="H52" s="439"/>
      <c r="I52" s="440"/>
    </row>
    <row r="53" s="298" customFormat="true" ht="11.25" hidden="false" customHeight="false" outlineLevel="0" collapsed="false">
      <c r="A53" s="32"/>
      <c r="B53" s="438"/>
      <c r="C53" s="33" t="s">
        <v>850</v>
      </c>
      <c r="D53" s="173" t="s">
        <v>530</v>
      </c>
      <c r="E53" s="173" t="n">
        <v>33</v>
      </c>
      <c r="F53" s="441"/>
      <c r="G53" s="182" t="n">
        <f aca="false">E53*F53</f>
        <v>0</v>
      </c>
      <c r="H53" s="439"/>
      <c r="I53" s="440"/>
    </row>
    <row r="54" s="298" customFormat="true" ht="11.25" hidden="false" customHeight="false" outlineLevel="0" collapsed="false">
      <c r="A54" s="32"/>
      <c r="B54" s="438"/>
      <c r="C54" s="33"/>
      <c r="D54" s="173"/>
      <c r="E54" s="173"/>
      <c r="F54" s="441"/>
      <c r="G54" s="182"/>
      <c r="H54" s="439"/>
      <c r="I54" s="440"/>
    </row>
    <row r="55" s="298" customFormat="true" ht="11.25" hidden="false" customHeight="false" outlineLevel="0" collapsed="false">
      <c r="A55" s="32"/>
      <c r="B55" s="438"/>
      <c r="C55" s="33" t="s">
        <v>851</v>
      </c>
      <c r="D55" s="173" t="s">
        <v>530</v>
      </c>
      <c r="E55" s="173" t="n">
        <v>33</v>
      </c>
      <c r="F55" s="441"/>
      <c r="G55" s="182" t="n">
        <f aca="false">E55*F55</f>
        <v>0</v>
      </c>
      <c r="H55" s="439"/>
      <c r="I55" s="440"/>
    </row>
    <row r="56" s="298" customFormat="true" ht="11.25" hidden="false" customHeight="false" outlineLevel="0" collapsed="false">
      <c r="A56" s="32"/>
      <c r="B56" s="438"/>
      <c r="C56" s="33" t="s">
        <v>852</v>
      </c>
      <c r="D56" s="173"/>
      <c r="E56" s="173"/>
      <c r="F56" s="441"/>
      <c r="G56" s="182"/>
      <c r="H56" s="439"/>
      <c r="I56" s="440"/>
    </row>
    <row r="57" s="298" customFormat="true" ht="11.25" hidden="false" customHeight="false" outlineLevel="0" collapsed="false">
      <c r="A57" s="32"/>
      <c r="B57" s="438"/>
      <c r="C57" s="33"/>
      <c r="D57" s="173"/>
      <c r="E57" s="173"/>
      <c r="F57" s="441"/>
      <c r="G57" s="182"/>
      <c r="H57" s="439"/>
      <c r="I57" s="440"/>
    </row>
    <row r="58" s="298" customFormat="true" ht="11.25" hidden="false" customHeight="false" outlineLevel="0" collapsed="false">
      <c r="A58" s="32"/>
      <c r="B58" s="438"/>
      <c r="C58" s="33" t="s">
        <v>853</v>
      </c>
      <c r="D58" s="173" t="s">
        <v>530</v>
      </c>
      <c r="E58" s="173" t="n">
        <v>33</v>
      </c>
      <c r="F58" s="441"/>
      <c r="G58" s="182" t="n">
        <f aca="false">E58*F58</f>
        <v>0</v>
      </c>
      <c r="H58" s="439"/>
      <c r="I58" s="440"/>
    </row>
    <row r="59" s="298" customFormat="true" ht="11.25" hidden="false" customHeight="false" outlineLevel="0" collapsed="false">
      <c r="A59" s="32"/>
      <c r="B59" s="438"/>
      <c r="C59" s="33"/>
      <c r="D59" s="173"/>
      <c r="E59" s="173"/>
      <c r="F59" s="441"/>
      <c r="G59" s="182"/>
      <c r="H59" s="439"/>
      <c r="I59" s="440"/>
    </row>
    <row r="60" s="298" customFormat="true" ht="11.25" hidden="false" customHeight="false" outlineLevel="0" collapsed="false">
      <c r="A60" s="32"/>
      <c r="B60" s="438"/>
      <c r="C60" s="33" t="s">
        <v>854</v>
      </c>
      <c r="D60" s="173" t="s">
        <v>530</v>
      </c>
      <c r="E60" s="173" t="n">
        <v>7</v>
      </c>
      <c r="F60" s="441"/>
      <c r="G60" s="182" t="n">
        <f aca="false">E60*F60</f>
        <v>0</v>
      </c>
      <c r="H60" s="439"/>
      <c r="I60" s="440"/>
    </row>
    <row r="61" s="298" customFormat="true" ht="11.25" hidden="false" customHeight="false" outlineLevel="0" collapsed="false">
      <c r="A61" s="32"/>
      <c r="B61" s="438"/>
      <c r="C61" s="33"/>
      <c r="D61" s="173"/>
      <c r="E61" s="173"/>
      <c r="F61" s="441"/>
      <c r="G61" s="182"/>
      <c r="H61" s="439"/>
      <c r="I61" s="440"/>
    </row>
    <row r="62" s="298" customFormat="true" ht="12" hidden="false" customHeight="false" outlineLevel="0" collapsed="false">
      <c r="A62" s="225"/>
      <c r="B62" s="226"/>
      <c r="C62" s="227"/>
      <c r="D62" s="228"/>
      <c r="E62" s="228"/>
      <c r="F62" s="230"/>
      <c r="G62" s="51" t="n">
        <f aca="false">SUM(G20:H60)</f>
        <v>0</v>
      </c>
      <c r="H62" s="442"/>
      <c r="I62" s="443" t="n">
        <f aca="false">I50</f>
        <v>0</v>
      </c>
    </row>
    <row r="63" s="298" customFormat="true" ht="11.25" hidden="false" customHeight="false" outlineLevel="0" collapsed="false">
      <c r="A63" s="444" t="s">
        <v>855</v>
      </c>
      <c r="B63" s="438"/>
      <c r="C63" s="33"/>
      <c r="D63" s="38"/>
      <c r="E63" s="38"/>
      <c r="F63" s="183"/>
      <c r="G63" s="44" t="n">
        <f aca="false">G62+I62</f>
        <v>0</v>
      </c>
      <c r="H63" s="439"/>
      <c r="I63" s="440"/>
    </row>
    <row r="64" s="298" customFormat="true" ht="11.25" hidden="false" customHeight="false" outlineLevel="0" collapsed="false">
      <c r="A64" s="32"/>
      <c r="B64" s="438"/>
      <c r="C64" s="33"/>
      <c r="D64" s="173"/>
      <c r="E64" s="173"/>
      <c r="F64" s="441"/>
      <c r="G64" s="182"/>
      <c r="H64" s="439"/>
      <c r="I64" s="440"/>
    </row>
    <row r="65" s="298" customFormat="true" ht="11.25" hidden="false" customHeight="false" outlineLevel="0" collapsed="false">
      <c r="A65" s="445"/>
      <c r="B65" s="446"/>
      <c r="C65" s="447"/>
      <c r="D65" s="448"/>
      <c r="E65" s="448"/>
      <c r="F65" s="449"/>
      <c r="G65" s="450"/>
      <c r="H65" s="451"/>
      <c r="I65" s="452"/>
    </row>
    <row r="66" s="298" customFormat="true" ht="11.25" hidden="false" customHeight="false" outlineLevel="0" collapsed="false">
      <c r="A66" s="32" t="s">
        <v>856</v>
      </c>
      <c r="B66" s="438"/>
      <c r="C66" s="94" t="s">
        <v>857</v>
      </c>
      <c r="D66" s="173"/>
      <c r="E66" s="173"/>
      <c r="F66" s="441"/>
      <c r="G66" s="182"/>
      <c r="H66" s="439"/>
      <c r="I66" s="440"/>
    </row>
    <row r="67" s="298" customFormat="true" ht="11.25" hidden="false" customHeight="false" outlineLevel="0" collapsed="false">
      <c r="A67" s="32"/>
      <c r="B67" s="438"/>
      <c r="C67" s="33" t="s">
        <v>858</v>
      </c>
      <c r="D67" s="173"/>
      <c r="E67" s="173"/>
      <c r="F67" s="441"/>
      <c r="G67" s="182"/>
      <c r="H67" s="439"/>
      <c r="I67" s="440"/>
    </row>
    <row r="68" s="298" customFormat="true" ht="11.25" hidden="false" customHeight="false" outlineLevel="0" collapsed="false">
      <c r="A68" s="32"/>
      <c r="B68" s="438"/>
      <c r="C68" s="33"/>
      <c r="D68" s="173"/>
      <c r="E68" s="173"/>
      <c r="F68" s="441"/>
      <c r="G68" s="182"/>
      <c r="H68" s="439"/>
      <c r="I68" s="440"/>
    </row>
    <row r="69" s="298" customFormat="true" ht="11.25" hidden="false" customHeight="false" outlineLevel="0" collapsed="false">
      <c r="A69" s="32"/>
      <c r="B69" s="438"/>
      <c r="C69" s="33" t="s">
        <v>859</v>
      </c>
      <c r="D69" s="173" t="s">
        <v>222</v>
      </c>
      <c r="E69" s="173" t="n">
        <v>1</v>
      </c>
      <c r="F69" s="441"/>
      <c r="G69" s="182" t="n">
        <f aca="false">E69*F69</f>
        <v>0</v>
      </c>
      <c r="H69" s="439"/>
      <c r="I69" s="440"/>
    </row>
    <row r="70" s="298" customFormat="true" ht="11.25" hidden="false" customHeight="false" outlineLevel="0" collapsed="false">
      <c r="A70" s="32"/>
      <c r="B70" s="438"/>
      <c r="C70" s="33" t="s">
        <v>860</v>
      </c>
      <c r="D70" s="173"/>
      <c r="E70" s="173"/>
      <c r="F70" s="441"/>
      <c r="G70" s="182"/>
      <c r="H70" s="439"/>
      <c r="I70" s="440"/>
    </row>
    <row r="71" s="298" customFormat="true" ht="11.25" hidden="false" customHeight="false" outlineLevel="0" collapsed="false">
      <c r="A71" s="32"/>
      <c r="B71" s="438"/>
      <c r="C71" s="33" t="s">
        <v>861</v>
      </c>
      <c r="D71" s="38"/>
      <c r="E71" s="38"/>
      <c r="F71" s="439"/>
      <c r="G71" s="35"/>
      <c r="H71" s="439"/>
      <c r="I71" s="440"/>
    </row>
    <row r="72" s="298" customFormat="true" ht="11.25" hidden="false" customHeight="false" outlineLevel="0" collapsed="false">
      <c r="A72" s="32"/>
      <c r="B72" s="438"/>
      <c r="C72" s="59" t="s">
        <v>862</v>
      </c>
      <c r="D72" s="38"/>
      <c r="E72" s="38"/>
      <c r="F72" s="439"/>
      <c r="G72" s="35"/>
      <c r="H72" s="439"/>
      <c r="I72" s="440"/>
    </row>
    <row r="73" s="298" customFormat="true" ht="11.25" hidden="false" customHeight="false" outlineLevel="0" collapsed="false">
      <c r="A73" s="32"/>
      <c r="B73" s="438"/>
      <c r="C73" s="33" t="s">
        <v>863</v>
      </c>
      <c r="D73" s="38"/>
      <c r="E73" s="38"/>
      <c r="F73" s="439"/>
      <c r="G73" s="35"/>
      <c r="H73" s="439"/>
      <c r="I73" s="440"/>
    </row>
    <row r="74" s="298" customFormat="true" ht="11.25" hidden="false" customHeight="false" outlineLevel="0" collapsed="false">
      <c r="A74" s="32"/>
      <c r="B74" s="438"/>
      <c r="C74" s="33" t="s">
        <v>864</v>
      </c>
      <c r="D74" s="173"/>
      <c r="E74" s="173"/>
      <c r="F74" s="441"/>
      <c r="G74" s="182"/>
      <c r="H74" s="439"/>
      <c r="I74" s="440"/>
    </row>
    <row r="75" s="298" customFormat="true" ht="11.25" hidden="false" customHeight="false" outlineLevel="0" collapsed="false">
      <c r="A75" s="32"/>
      <c r="B75" s="438"/>
      <c r="C75" s="33" t="s">
        <v>865</v>
      </c>
      <c r="D75" s="173"/>
      <c r="E75" s="173"/>
      <c r="F75" s="441"/>
      <c r="G75" s="182"/>
      <c r="H75" s="439"/>
      <c r="I75" s="440"/>
    </row>
    <row r="76" s="298" customFormat="true" ht="11.25" hidden="false" customHeight="false" outlineLevel="0" collapsed="false">
      <c r="A76" s="32"/>
      <c r="B76" s="438"/>
      <c r="C76" s="33"/>
      <c r="D76" s="173"/>
      <c r="E76" s="173"/>
      <c r="F76" s="441"/>
      <c r="G76" s="182"/>
      <c r="H76" s="439"/>
      <c r="I76" s="440"/>
    </row>
    <row r="77" s="298" customFormat="true" ht="11.25" hidden="false" customHeight="false" outlineLevel="0" collapsed="false">
      <c r="A77" s="32"/>
      <c r="B77" s="438"/>
      <c r="C77" s="33" t="s">
        <v>866</v>
      </c>
      <c r="D77" s="173" t="s">
        <v>222</v>
      </c>
      <c r="E77" s="173" t="n">
        <v>1</v>
      </c>
      <c r="F77" s="441"/>
      <c r="G77" s="182" t="n">
        <f aca="false">E77*F77</f>
        <v>0</v>
      </c>
      <c r="H77" s="439"/>
      <c r="I77" s="440"/>
    </row>
    <row r="78" s="298" customFormat="true" ht="11.25" hidden="false" customHeight="false" outlineLevel="0" collapsed="false">
      <c r="A78" s="32"/>
      <c r="B78" s="438"/>
      <c r="C78" s="33" t="s">
        <v>867</v>
      </c>
      <c r="D78" s="173"/>
      <c r="E78" s="173"/>
      <c r="F78" s="441"/>
      <c r="G78" s="182"/>
      <c r="H78" s="439"/>
      <c r="I78" s="440"/>
    </row>
    <row r="79" s="298" customFormat="true" ht="11.25" hidden="false" customHeight="false" outlineLevel="0" collapsed="false">
      <c r="A79" s="32"/>
      <c r="B79" s="438"/>
      <c r="C79" s="33" t="s">
        <v>868</v>
      </c>
      <c r="D79" s="38"/>
      <c r="E79" s="38"/>
      <c r="F79" s="439"/>
      <c r="G79" s="35"/>
      <c r="H79" s="439"/>
      <c r="I79" s="440"/>
    </row>
    <row r="80" s="298" customFormat="true" ht="11.25" hidden="false" customHeight="false" outlineLevel="0" collapsed="false">
      <c r="A80" s="32"/>
      <c r="B80" s="438"/>
      <c r="C80" s="59" t="s">
        <v>869</v>
      </c>
      <c r="D80" s="38"/>
      <c r="E80" s="38"/>
      <c r="F80" s="439"/>
      <c r="G80" s="35"/>
      <c r="H80" s="439"/>
      <c r="I80" s="440"/>
    </row>
    <row r="81" s="298" customFormat="true" ht="11.25" hidden="false" customHeight="false" outlineLevel="0" collapsed="false">
      <c r="A81" s="32"/>
      <c r="B81" s="438"/>
      <c r="C81" s="33"/>
      <c r="D81" s="38"/>
      <c r="E81" s="38"/>
      <c r="F81" s="439"/>
      <c r="G81" s="35"/>
      <c r="H81" s="439"/>
      <c r="I81" s="440"/>
    </row>
    <row r="82" s="298" customFormat="true" ht="11.25" hidden="false" customHeight="false" outlineLevel="0" collapsed="false">
      <c r="A82" s="32"/>
      <c r="B82" s="438"/>
      <c r="C82" s="33" t="s">
        <v>846</v>
      </c>
      <c r="D82" s="173" t="s">
        <v>48</v>
      </c>
      <c r="E82" s="173" t="n">
        <v>1</v>
      </c>
      <c r="F82" s="441"/>
      <c r="G82" s="182" t="n">
        <f aca="false">E82*F82</f>
        <v>0</v>
      </c>
      <c r="H82" s="439"/>
      <c r="I82" s="440"/>
    </row>
    <row r="83" s="298" customFormat="true" ht="11.25" hidden="false" customHeight="false" outlineLevel="0" collapsed="false">
      <c r="A83" s="32"/>
      <c r="B83" s="438"/>
      <c r="C83" s="33"/>
      <c r="D83" s="173"/>
      <c r="E83" s="173"/>
      <c r="F83" s="441"/>
      <c r="G83" s="182"/>
      <c r="H83" s="439"/>
      <c r="I83" s="440"/>
    </row>
    <row r="84" s="298" customFormat="true" ht="11.25" hidden="false" customHeight="false" outlineLevel="0" collapsed="false">
      <c r="A84" s="32"/>
      <c r="B84" s="438"/>
      <c r="C84" s="33" t="s">
        <v>870</v>
      </c>
      <c r="D84" s="173" t="s">
        <v>48</v>
      </c>
      <c r="E84" s="173" t="n">
        <v>1</v>
      </c>
      <c r="F84" s="441"/>
      <c r="G84" s="182" t="n">
        <f aca="false">E84*F84</f>
        <v>0</v>
      </c>
      <c r="H84" s="439"/>
      <c r="I84" s="440"/>
    </row>
    <row r="85" s="298" customFormat="true" ht="11.25" hidden="false" customHeight="false" outlineLevel="0" collapsed="false">
      <c r="A85" s="32"/>
      <c r="B85" s="438"/>
      <c r="C85" s="33" t="s">
        <v>871</v>
      </c>
      <c r="D85" s="173"/>
      <c r="E85" s="173"/>
      <c r="F85" s="441"/>
      <c r="G85" s="182"/>
      <c r="H85" s="439"/>
      <c r="I85" s="440"/>
    </row>
    <row r="86" s="298" customFormat="true" ht="11.25" hidden="false" customHeight="false" outlineLevel="0" collapsed="false">
      <c r="A86" s="32"/>
      <c r="B86" s="438"/>
      <c r="C86" s="33"/>
      <c r="D86" s="173"/>
      <c r="E86" s="173"/>
      <c r="F86" s="441"/>
      <c r="G86" s="182"/>
      <c r="H86" s="439"/>
      <c r="I86" s="440"/>
    </row>
    <row r="87" s="298" customFormat="true" ht="11.25" hidden="false" customHeight="false" outlineLevel="0" collapsed="false">
      <c r="A87" s="32"/>
      <c r="B87" s="438"/>
      <c r="C87" s="33" t="s">
        <v>872</v>
      </c>
      <c r="D87" s="173" t="s">
        <v>48</v>
      </c>
      <c r="E87" s="173" t="n">
        <v>1</v>
      </c>
      <c r="F87" s="441"/>
      <c r="G87" s="182" t="n">
        <f aca="false">E87*F87</f>
        <v>0</v>
      </c>
      <c r="H87" s="439"/>
      <c r="I87" s="440"/>
    </row>
    <row r="88" s="298" customFormat="true" ht="11.25" hidden="false" customHeight="false" outlineLevel="0" collapsed="false">
      <c r="A88" s="32"/>
      <c r="B88" s="438"/>
      <c r="C88" s="33"/>
      <c r="D88" s="173"/>
      <c r="E88" s="173"/>
      <c r="F88" s="441"/>
      <c r="G88" s="182"/>
      <c r="H88" s="439"/>
      <c r="I88" s="440"/>
    </row>
    <row r="89" s="298" customFormat="true" ht="11.25" hidden="false" customHeight="false" outlineLevel="0" collapsed="false">
      <c r="A89" s="32"/>
      <c r="B89" s="438"/>
      <c r="C89" s="33"/>
      <c r="D89" s="173"/>
      <c r="E89" s="173"/>
      <c r="F89" s="441"/>
      <c r="G89" s="182"/>
      <c r="H89" s="439"/>
      <c r="I89" s="440"/>
    </row>
    <row r="90" s="298" customFormat="true" ht="11.25" hidden="false" customHeight="false" outlineLevel="0" collapsed="false">
      <c r="A90" s="32"/>
      <c r="B90" s="438"/>
      <c r="C90" s="33" t="s">
        <v>848</v>
      </c>
      <c r="D90" s="173" t="s">
        <v>222</v>
      </c>
      <c r="E90" s="173" t="n">
        <v>1</v>
      </c>
      <c r="F90" s="441"/>
      <c r="G90" s="182"/>
      <c r="H90" s="439"/>
      <c r="I90" s="440" t="n">
        <f aca="false">E90*F90</f>
        <v>0</v>
      </c>
    </row>
    <row r="91" s="298" customFormat="true" ht="11.25" hidden="false" customHeight="false" outlineLevel="0" collapsed="false">
      <c r="A91" s="32"/>
      <c r="B91" s="438"/>
      <c r="C91" s="33" t="s">
        <v>849</v>
      </c>
      <c r="D91" s="173"/>
      <c r="E91" s="173"/>
      <c r="F91" s="441"/>
      <c r="G91" s="182"/>
      <c r="H91" s="439"/>
      <c r="I91" s="440"/>
    </row>
    <row r="92" s="298" customFormat="true" ht="11.25" hidden="false" customHeight="false" outlineLevel="0" collapsed="false">
      <c r="A92" s="32"/>
      <c r="B92" s="438"/>
      <c r="C92" s="33"/>
      <c r="D92" s="173"/>
      <c r="E92" s="173"/>
      <c r="F92" s="441"/>
      <c r="G92" s="182"/>
      <c r="H92" s="439"/>
      <c r="I92" s="440"/>
    </row>
    <row r="93" s="298" customFormat="true" ht="12" hidden="false" customHeight="false" outlineLevel="0" collapsed="false">
      <c r="A93" s="225"/>
      <c r="B93" s="226"/>
      <c r="C93" s="227"/>
      <c r="D93" s="228"/>
      <c r="E93" s="228"/>
      <c r="F93" s="230"/>
      <c r="G93" s="51" t="n">
        <f aca="false">SUM(G69:G91)</f>
        <v>0</v>
      </c>
      <c r="H93" s="442"/>
      <c r="I93" s="443" t="n">
        <f aca="false">I90</f>
        <v>0</v>
      </c>
    </row>
    <row r="94" s="298" customFormat="true" ht="11.25" hidden="false" customHeight="false" outlineLevel="0" collapsed="false">
      <c r="A94" s="444" t="s">
        <v>873</v>
      </c>
      <c r="B94" s="438"/>
      <c r="C94" s="33"/>
      <c r="D94" s="38"/>
      <c r="E94" s="38"/>
      <c r="F94" s="183"/>
      <c r="G94" s="44" t="n">
        <f aca="false">G93+I93</f>
        <v>0</v>
      </c>
      <c r="H94" s="439"/>
      <c r="I94" s="440"/>
    </row>
    <row r="95" s="298" customFormat="true" ht="11.25" hidden="false" customHeight="false" outlineLevel="0" collapsed="false">
      <c r="A95" s="444"/>
      <c r="B95" s="438"/>
      <c r="C95" s="33"/>
      <c r="D95" s="38"/>
      <c r="E95" s="38"/>
      <c r="F95" s="183"/>
      <c r="G95" s="44"/>
      <c r="H95" s="439"/>
      <c r="I95" s="440"/>
    </row>
    <row r="96" s="298" customFormat="true" ht="11.25" hidden="false" customHeight="false" outlineLevel="0" collapsed="false">
      <c r="A96" s="453"/>
      <c r="B96" s="446"/>
      <c r="C96" s="447"/>
      <c r="D96" s="454"/>
      <c r="E96" s="454"/>
      <c r="F96" s="455"/>
      <c r="G96" s="456"/>
      <c r="H96" s="451"/>
      <c r="I96" s="452"/>
    </row>
    <row r="97" s="298" customFormat="true" ht="11.25" hidden="false" customHeight="false" outlineLevel="0" collapsed="false">
      <c r="A97" s="437" t="s">
        <v>874</v>
      </c>
      <c r="B97" s="438"/>
      <c r="C97" s="94" t="s">
        <v>875</v>
      </c>
      <c r="D97" s="38"/>
      <c r="E97" s="38"/>
      <c r="F97" s="439"/>
      <c r="G97" s="35"/>
      <c r="H97" s="439"/>
      <c r="I97" s="440"/>
    </row>
    <row r="98" s="298" customFormat="true" ht="11.25" hidden="false" customHeight="false" outlineLevel="0" collapsed="false">
      <c r="A98" s="32"/>
      <c r="B98" s="438"/>
      <c r="C98" s="33" t="s">
        <v>876</v>
      </c>
      <c r="D98" s="38"/>
      <c r="E98" s="38"/>
      <c r="F98" s="439"/>
      <c r="G98" s="35"/>
      <c r="H98" s="439"/>
      <c r="I98" s="440"/>
    </row>
    <row r="99" s="298" customFormat="true" ht="11.25" hidden="false" customHeight="false" outlineLevel="0" collapsed="false">
      <c r="A99" s="32"/>
      <c r="B99" s="438"/>
      <c r="C99" s="33"/>
      <c r="D99" s="38"/>
      <c r="E99" s="38"/>
      <c r="F99" s="439"/>
      <c r="G99" s="35"/>
      <c r="H99" s="439"/>
      <c r="I99" s="440"/>
    </row>
    <row r="100" s="298" customFormat="true" ht="11.25" hidden="false" customHeight="false" outlineLevel="0" collapsed="false">
      <c r="A100" s="32"/>
      <c r="B100" s="438"/>
      <c r="C100" s="33" t="s">
        <v>877</v>
      </c>
      <c r="D100" s="173" t="s">
        <v>222</v>
      </c>
      <c r="E100" s="173" t="n">
        <v>1</v>
      </c>
      <c r="F100" s="441"/>
      <c r="G100" s="182" t="n">
        <f aca="false">E100*F100</f>
        <v>0</v>
      </c>
      <c r="H100" s="439"/>
      <c r="I100" s="440"/>
    </row>
    <row r="101" s="298" customFormat="true" ht="11.25" hidden="false" customHeight="false" outlineLevel="0" collapsed="false">
      <c r="A101" s="32"/>
      <c r="B101" s="438"/>
      <c r="C101" s="33" t="s">
        <v>832</v>
      </c>
      <c r="D101" s="173"/>
      <c r="E101" s="173"/>
      <c r="F101" s="441"/>
      <c r="G101" s="182"/>
      <c r="H101" s="439"/>
      <c r="I101" s="440"/>
    </row>
    <row r="102" s="298" customFormat="true" ht="11.25" hidden="false" customHeight="false" outlineLevel="0" collapsed="false">
      <c r="A102" s="32"/>
      <c r="B102" s="438"/>
      <c r="C102" s="33" t="s">
        <v>833</v>
      </c>
      <c r="D102" s="173"/>
      <c r="E102" s="173"/>
      <c r="F102" s="441"/>
      <c r="G102" s="182"/>
      <c r="H102" s="439"/>
      <c r="I102" s="440"/>
    </row>
    <row r="103" s="298" customFormat="true" ht="11.25" hidden="false" customHeight="false" outlineLevel="0" collapsed="false">
      <c r="A103" s="32"/>
      <c r="B103" s="438"/>
      <c r="C103" s="33"/>
      <c r="D103" s="173"/>
      <c r="E103" s="173"/>
      <c r="F103" s="441"/>
      <c r="G103" s="182"/>
      <c r="H103" s="439"/>
      <c r="I103" s="440"/>
    </row>
    <row r="104" s="298" customFormat="true" ht="11.25" hidden="false" customHeight="false" outlineLevel="0" collapsed="false">
      <c r="A104" s="32"/>
      <c r="B104" s="438"/>
      <c r="C104" s="33" t="s">
        <v>878</v>
      </c>
      <c r="D104" s="173" t="s">
        <v>222</v>
      </c>
      <c r="E104" s="173" t="n">
        <v>1</v>
      </c>
      <c r="F104" s="441"/>
      <c r="G104" s="182" t="n">
        <f aca="false">E104*F104</f>
        <v>0</v>
      </c>
      <c r="H104" s="439"/>
      <c r="I104" s="440"/>
    </row>
    <row r="105" s="298" customFormat="true" ht="11.25" hidden="false" customHeight="false" outlineLevel="0" collapsed="false">
      <c r="A105" s="32"/>
      <c r="B105" s="438"/>
      <c r="C105" s="33" t="s">
        <v>879</v>
      </c>
      <c r="D105" s="173"/>
      <c r="E105" s="173"/>
      <c r="F105" s="441"/>
      <c r="G105" s="182"/>
      <c r="H105" s="439"/>
      <c r="I105" s="440"/>
    </row>
    <row r="106" s="298" customFormat="true" ht="11.25" hidden="false" customHeight="false" outlineLevel="0" collapsed="false">
      <c r="A106" s="32"/>
      <c r="B106" s="438"/>
      <c r="C106" s="33"/>
      <c r="D106" s="173"/>
      <c r="E106" s="173"/>
      <c r="F106" s="441"/>
      <c r="G106" s="182"/>
      <c r="H106" s="439"/>
      <c r="I106" s="440"/>
    </row>
    <row r="107" s="298" customFormat="true" ht="11.25" hidden="false" customHeight="false" outlineLevel="0" collapsed="false">
      <c r="A107" s="32"/>
      <c r="B107" s="438"/>
      <c r="C107" s="33" t="s">
        <v>880</v>
      </c>
      <c r="D107" s="173" t="s">
        <v>222</v>
      </c>
      <c r="E107" s="173" t="n">
        <v>1</v>
      </c>
      <c r="F107" s="441"/>
      <c r="G107" s="182" t="n">
        <f aca="false">E107*F107</f>
        <v>0</v>
      </c>
      <c r="H107" s="439"/>
      <c r="I107" s="440"/>
    </row>
    <row r="108" s="298" customFormat="true" ht="11.25" hidden="false" customHeight="false" outlineLevel="0" collapsed="false">
      <c r="A108" s="32"/>
      <c r="B108" s="438"/>
      <c r="C108" s="33" t="s">
        <v>837</v>
      </c>
      <c r="D108" s="173"/>
      <c r="E108" s="173"/>
      <c r="F108" s="441"/>
      <c r="G108" s="182"/>
      <c r="H108" s="439"/>
      <c r="I108" s="440"/>
    </row>
    <row r="109" s="298" customFormat="true" ht="11.25" hidden="false" customHeight="false" outlineLevel="0" collapsed="false">
      <c r="A109" s="32"/>
      <c r="B109" s="438"/>
      <c r="C109" s="33"/>
      <c r="D109" s="173"/>
      <c r="E109" s="173"/>
      <c r="F109" s="441"/>
      <c r="G109" s="182"/>
      <c r="H109" s="439"/>
      <c r="I109" s="440"/>
    </row>
    <row r="110" s="298" customFormat="true" ht="11.25" hidden="false" customHeight="false" outlineLevel="0" collapsed="false">
      <c r="A110" s="32"/>
      <c r="B110" s="438"/>
      <c r="C110" s="33" t="s">
        <v>838</v>
      </c>
      <c r="D110" s="173" t="s">
        <v>222</v>
      </c>
      <c r="E110" s="173" t="n">
        <v>1</v>
      </c>
      <c r="F110" s="441"/>
      <c r="G110" s="182" t="n">
        <f aca="false">E110*F110</f>
        <v>0</v>
      </c>
      <c r="H110" s="439"/>
      <c r="I110" s="440"/>
    </row>
    <row r="111" s="298" customFormat="true" ht="11.25" hidden="false" customHeight="false" outlineLevel="0" collapsed="false">
      <c r="A111" s="32"/>
      <c r="B111" s="438"/>
      <c r="C111" s="33"/>
      <c r="D111" s="173"/>
      <c r="E111" s="173"/>
      <c r="F111" s="441"/>
      <c r="G111" s="182" t="n">
        <f aca="false">E111*F111</f>
        <v>0</v>
      </c>
      <c r="H111" s="439"/>
      <c r="I111" s="440"/>
    </row>
    <row r="112" s="298" customFormat="true" ht="11.25" hidden="false" customHeight="false" outlineLevel="0" collapsed="false">
      <c r="A112" s="32"/>
      <c r="B112" s="438"/>
      <c r="C112" s="33" t="s">
        <v>881</v>
      </c>
      <c r="D112" s="173" t="s">
        <v>48</v>
      </c>
      <c r="E112" s="173" t="n">
        <v>1</v>
      </c>
      <c r="F112" s="441"/>
      <c r="G112" s="182" t="n">
        <f aca="false">E112*F112</f>
        <v>0</v>
      </c>
      <c r="H112" s="439"/>
      <c r="I112" s="440"/>
    </row>
    <row r="113" s="298" customFormat="true" ht="11.25" hidden="false" customHeight="false" outlineLevel="0" collapsed="false">
      <c r="A113" s="32"/>
      <c r="B113" s="438"/>
      <c r="C113" s="33"/>
      <c r="D113" s="173"/>
      <c r="E113" s="173"/>
      <c r="F113" s="441"/>
      <c r="G113" s="182" t="n">
        <f aca="false">E113*F113</f>
        <v>0</v>
      </c>
      <c r="H113" s="439"/>
      <c r="I113" s="440"/>
    </row>
    <row r="114" s="298" customFormat="true" ht="11.25" hidden="false" customHeight="false" outlineLevel="0" collapsed="false">
      <c r="A114" s="32"/>
      <c r="B114" s="438"/>
      <c r="C114" s="33" t="s">
        <v>841</v>
      </c>
      <c r="D114" s="173" t="s">
        <v>48</v>
      </c>
      <c r="E114" s="173" t="n">
        <v>1</v>
      </c>
      <c r="F114" s="441"/>
      <c r="G114" s="182" t="n">
        <f aca="false">E114*F114</f>
        <v>0</v>
      </c>
      <c r="H114" s="439"/>
      <c r="I114" s="440"/>
    </row>
    <row r="115" s="298" customFormat="true" ht="11.25" hidden="false" customHeight="false" outlineLevel="0" collapsed="false">
      <c r="A115" s="32"/>
      <c r="B115" s="438"/>
      <c r="C115" s="33"/>
      <c r="D115" s="173"/>
      <c r="E115" s="173"/>
      <c r="F115" s="441"/>
      <c r="G115" s="182"/>
      <c r="H115" s="439"/>
      <c r="I115" s="440"/>
    </row>
    <row r="116" s="298" customFormat="true" ht="11.25" hidden="false" customHeight="false" outlineLevel="0" collapsed="false">
      <c r="A116" s="32"/>
      <c r="B116" s="438"/>
      <c r="C116" s="33" t="s">
        <v>844</v>
      </c>
      <c r="D116" s="173" t="s">
        <v>48</v>
      </c>
      <c r="E116" s="173" t="n">
        <v>3</v>
      </c>
      <c r="F116" s="441"/>
      <c r="G116" s="182" t="n">
        <f aca="false">E116*F116</f>
        <v>0</v>
      </c>
      <c r="H116" s="439"/>
      <c r="I116" s="440"/>
    </row>
    <row r="117" s="298" customFormat="true" ht="11.25" hidden="false" customHeight="false" outlineLevel="0" collapsed="false">
      <c r="A117" s="32"/>
      <c r="B117" s="438"/>
      <c r="C117" s="33"/>
      <c r="D117" s="173"/>
      <c r="E117" s="173"/>
      <c r="F117" s="441"/>
      <c r="G117" s="182"/>
      <c r="H117" s="439"/>
      <c r="I117" s="440"/>
    </row>
    <row r="118" s="298" customFormat="true" ht="11.25" hidden="false" customHeight="false" outlineLevel="0" collapsed="false">
      <c r="A118" s="32"/>
      <c r="B118" s="438"/>
      <c r="C118" s="33" t="s">
        <v>847</v>
      </c>
      <c r="D118" s="173" t="s">
        <v>222</v>
      </c>
      <c r="E118" s="173" t="n">
        <v>1</v>
      </c>
      <c r="F118" s="441"/>
      <c r="G118" s="182" t="n">
        <f aca="false">E118*F118</f>
        <v>0</v>
      </c>
      <c r="H118" s="439"/>
      <c r="I118" s="440"/>
    </row>
    <row r="119" s="298" customFormat="true" ht="11.25" hidden="false" customHeight="false" outlineLevel="0" collapsed="false">
      <c r="A119" s="32"/>
      <c r="B119" s="438"/>
      <c r="C119" s="33"/>
      <c r="D119" s="173"/>
      <c r="E119" s="173"/>
      <c r="F119" s="441"/>
      <c r="G119" s="182"/>
      <c r="H119" s="439"/>
      <c r="I119" s="440"/>
    </row>
    <row r="120" s="298" customFormat="true" ht="11.25" hidden="false" customHeight="false" outlineLevel="0" collapsed="false">
      <c r="A120" s="32"/>
      <c r="B120" s="438"/>
      <c r="C120" s="33" t="s">
        <v>848</v>
      </c>
      <c r="D120" s="173" t="s">
        <v>222</v>
      </c>
      <c r="E120" s="173" t="n">
        <v>1</v>
      </c>
      <c r="F120" s="441"/>
      <c r="G120" s="182"/>
      <c r="H120" s="439"/>
      <c r="I120" s="440" t="n">
        <f aca="false">E120*F120</f>
        <v>0</v>
      </c>
    </row>
    <row r="121" s="298" customFormat="true" ht="11.25" hidden="false" customHeight="false" outlineLevel="0" collapsed="false">
      <c r="A121" s="32"/>
      <c r="B121" s="438"/>
      <c r="C121" s="33" t="s">
        <v>849</v>
      </c>
      <c r="D121" s="173"/>
      <c r="E121" s="173"/>
      <c r="F121" s="441"/>
      <c r="G121" s="182"/>
      <c r="H121" s="439"/>
      <c r="I121" s="440"/>
    </row>
    <row r="122" s="298" customFormat="true" ht="11.25" hidden="false" customHeight="false" outlineLevel="0" collapsed="false">
      <c r="A122" s="32"/>
      <c r="B122" s="438"/>
      <c r="C122" s="33"/>
      <c r="D122" s="173"/>
      <c r="E122" s="173"/>
      <c r="F122" s="441"/>
      <c r="G122" s="182"/>
      <c r="H122" s="439"/>
      <c r="I122" s="440"/>
    </row>
    <row r="123" s="298" customFormat="true" ht="11.25" hidden="false" customHeight="false" outlineLevel="0" collapsed="false">
      <c r="A123" s="32"/>
      <c r="B123" s="438"/>
      <c r="C123" s="33" t="s">
        <v>882</v>
      </c>
      <c r="D123" s="173" t="s">
        <v>530</v>
      </c>
      <c r="E123" s="173" t="n">
        <v>29</v>
      </c>
      <c r="F123" s="441"/>
      <c r="G123" s="182" t="n">
        <f aca="false">E123*F123</f>
        <v>0</v>
      </c>
      <c r="H123" s="439"/>
      <c r="I123" s="440"/>
    </row>
    <row r="124" s="298" customFormat="true" ht="11.25" hidden="false" customHeight="false" outlineLevel="0" collapsed="false">
      <c r="A124" s="32"/>
      <c r="B124" s="438"/>
      <c r="C124" s="33"/>
      <c r="D124" s="173"/>
      <c r="E124" s="173"/>
      <c r="F124" s="441"/>
      <c r="G124" s="182"/>
      <c r="H124" s="439"/>
      <c r="I124" s="440"/>
    </row>
    <row r="125" s="298" customFormat="true" ht="11.25" hidden="false" customHeight="false" outlineLevel="0" collapsed="false">
      <c r="A125" s="32"/>
      <c r="B125" s="438"/>
      <c r="C125" s="33" t="s">
        <v>851</v>
      </c>
      <c r="D125" s="173" t="s">
        <v>530</v>
      </c>
      <c r="E125" s="173" t="n">
        <v>29</v>
      </c>
      <c r="F125" s="441"/>
      <c r="G125" s="182" t="n">
        <f aca="false">E125*F125</f>
        <v>0</v>
      </c>
      <c r="H125" s="439"/>
      <c r="I125" s="440"/>
    </row>
    <row r="126" s="298" customFormat="true" ht="11.25" hidden="false" customHeight="false" outlineLevel="0" collapsed="false">
      <c r="A126" s="32"/>
      <c r="B126" s="438"/>
      <c r="C126" s="33" t="s">
        <v>852</v>
      </c>
      <c r="D126" s="173"/>
      <c r="E126" s="173"/>
      <c r="F126" s="441"/>
      <c r="G126" s="182"/>
      <c r="H126" s="439"/>
      <c r="I126" s="440"/>
    </row>
    <row r="127" s="298" customFormat="true" ht="11.25" hidden="false" customHeight="false" outlineLevel="0" collapsed="false">
      <c r="A127" s="32"/>
      <c r="B127" s="438"/>
      <c r="C127" s="33"/>
      <c r="D127" s="173"/>
      <c r="E127" s="173"/>
      <c r="F127" s="441"/>
      <c r="G127" s="182"/>
      <c r="H127" s="439"/>
      <c r="I127" s="440"/>
    </row>
    <row r="128" s="298" customFormat="true" ht="11.25" hidden="false" customHeight="false" outlineLevel="0" collapsed="false">
      <c r="A128" s="32"/>
      <c r="B128" s="438"/>
      <c r="C128" s="33" t="s">
        <v>853</v>
      </c>
      <c r="D128" s="173" t="s">
        <v>530</v>
      </c>
      <c r="E128" s="173" t="n">
        <v>29</v>
      </c>
      <c r="F128" s="441"/>
      <c r="G128" s="182" t="n">
        <f aca="false">E128*F128</f>
        <v>0</v>
      </c>
      <c r="H128" s="439"/>
      <c r="I128" s="440"/>
    </row>
    <row r="129" s="298" customFormat="true" ht="11.25" hidden="false" customHeight="false" outlineLevel="0" collapsed="false">
      <c r="A129" s="32"/>
      <c r="B129" s="438"/>
      <c r="C129" s="33"/>
      <c r="D129" s="173"/>
      <c r="E129" s="173"/>
      <c r="F129" s="441"/>
      <c r="G129" s="182"/>
      <c r="H129" s="439"/>
      <c r="I129" s="440"/>
    </row>
    <row r="130" s="298" customFormat="true" ht="11.25" hidden="false" customHeight="false" outlineLevel="0" collapsed="false">
      <c r="A130" s="32"/>
      <c r="B130" s="438"/>
      <c r="C130" s="33" t="s">
        <v>854</v>
      </c>
      <c r="D130" s="173" t="s">
        <v>530</v>
      </c>
      <c r="E130" s="173" t="n">
        <v>5</v>
      </c>
      <c r="F130" s="441"/>
      <c r="G130" s="182" t="n">
        <f aca="false">E130*F130</f>
        <v>0</v>
      </c>
      <c r="H130" s="439"/>
      <c r="I130" s="440"/>
    </row>
    <row r="131" s="298" customFormat="true" ht="11.25" hidden="false" customHeight="false" outlineLevel="0" collapsed="false">
      <c r="A131" s="32"/>
      <c r="B131" s="438"/>
      <c r="C131" s="33"/>
      <c r="D131" s="173"/>
      <c r="E131" s="173"/>
      <c r="F131" s="441"/>
      <c r="G131" s="182"/>
      <c r="H131" s="439"/>
      <c r="I131" s="440"/>
    </row>
    <row r="132" s="298" customFormat="true" ht="12" hidden="false" customHeight="false" outlineLevel="0" collapsed="false">
      <c r="A132" s="225"/>
      <c r="B132" s="226"/>
      <c r="C132" s="227"/>
      <c r="D132" s="228"/>
      <c r="E132" s="228"/>
      <c r="F132" s="230"/>
      <c r="G132" s="51" t="n">
        <f aca="false">SUM(G100:H130)</f>
        <v>0</v>
      </c>
      <c r="H132" s="442"/>
      <c r="I132" s="443" t="n">
        <f aca="false">I120</f>
        <v>0</v>
      </c>
    </row>
    <row r="133" s="298" customFormat="true" ht="11.25" hidden="false" customHeight="false" outlineLevel="0" collapsed="false">
      <c r="A133" s="444" t="s">
        <v>883</v>
      </c>
      <c r="B133" s="438"/>
      <c r="C133" s="33"/>
      <c r="D133" s="38"/>
      <c r="E133" s="38"/>
      <c r="F133" s="183"/>
      <c r="G133" s="44" t="n">
        <f aca="false">G132+I132</f>
        <v>0</v>
      </c>
      <c r="H133" s="439"/>
      <c r="I133" s="440"/>
    </row>
    <row r="134" s="298" customFormat="true" ht="11.25" hidden="false" customHeight="false" outlineLevel="0" collapsed="false">
      <c r="A134" s="444"/>
      <c r="B134" s="438"/>
      <c r="C134" s="33"/>
      <c r="D134" s="38"/>
      <c r="E134" s="38"/>
      <c r="F134" s="183"/>
      <c r="G134" s="44"/>
      <c r="H134" s="439"/>
      <c r="I134" s="440"/>
    </row>
    <row r="135" s="298" customFormat="true" ht="11.25" hidden="false" customHeight="false" outlineLevel="0" collapsed="false">
      <c r="A135" s="457"/>
      <c r="B135" s="458"/>
      <c r="C135" s="459"/>
      <c r="D135" s="460"/>
      <c r="E135" s="460"/>
      <c r="F135" s="461"/>
      <c r="G135" s="462"/>
      <c r="H135" s="463"/>
      <c r="I135" s="464"/>
    </row>
    <row r="136" s="298" customFormat="true" ht="11.25" hidden="false" customHeight="false" outlineLevel="0" collapsed="false">
      <c r="A136" s="465" t="s">
        <v>884</v>
      </c>
      <c r="B136" s="466"/>
      <c r="C136" s="94" t="s">
        <v>885</v>
      </c>
      <c r="D136" s="428"/>
      <c r="E136" s="428"/>
      <c r="F136" s="435"/>
      <c r="G136" s="434"/>
      <c r="H136" s="435"/>
      <c r="I136" s="436"/>
    </row>
    <row r="137" s="298" customFormat="true" ht="11.25" hidden="false" customHeight="false" outlineLevel="0" collapsed="false">
      <c r="A137" s="465"/>
      <c r="B137" s="466"/>
      <c r="C137" s="94"/>
      <c r="D137" s="428"/>
      <c r="E137" s="428"/>
      <c r="F137" s="435"/>
      <c r="G137" s="434"/>
      <c r="H137" s="435"/>
      <c r="I137" s="436"/>
    </row>
    <row r="138" s="298" customFormat="true" ht="11.25" hidden="false" customHeight="false" outlineLevel="0" collapsed="false">
      <c r="A138" s="465"/>
      <c r="B138" s="466"/>
      <c r="C138" s="59" t="s">
        <v>886</v>
      </c>
      <c r="D138" s="467" t="s">
        <v>222</v>
      </c>
      <c r="E138" s="467" t="n">
        <v>1</v>
      </c>
      <c r="F138" s="468"/>
      <c r="G138" s="215" t="n">
        <f aca="false">E138*F138</f>
        <v>0</v>
      </c>
      <c r="H138" s="435"/>
      <c r="I138" s="436"/>
    </row>
    <row r="139" s="298" customFormat="true" ht="11.25" hidden="false" customHeight="false" outlineLevel="0" collapsed="false">
      <c r="A139" s="465"/>
      <c r="B139" s="466"/>
      <c r="C139" s="59"/>
      <c r="D139" s="467"/>
      <c r="E139" s="467"/>
      <c r="F139" s="468"/>
      <c r="G139" s="215"/>
      <c r="H139" s="435"/>
      <c r="I139" s="436"/>
    </row>
    <row r="140" s="298" customFormat="true" ht="12" hidden="false" customHeight="false" outlineLevel="0" collapsed="false">
      <c r="A140" s="469"/>
      <c r="B140" s="244"/>
      <c r="C140" s="262"/>
      <c r="D140" s="470"/>
      <c r="E140" s="470"/>
      <c r="F140" s="471"/>
      <c r="G140" s="472" t="n">
        <f aca="false">SUM(G136:G138)</f>
        <v>0</v>
      </c>
      <c r="H140" s="473"/>
      <c r="I140" s="474"/>
    </row>
    <row r="141" s="298" customFormat="true" ht="11.25" hidden="false" customHeight="false" outlineLevel="0" collapsed="false">
      <c r="A141" s="444" t="s">
        <v>887</v>
      </c>
      <c r="B141" s="466"/>
      <c r="C141" s="59"/>
      <c r="D141" s="428"/>
      <c r="E141" s="428"/>
      <c r="F141" s="475"/>
      <c r="G141" s="476" t="n">
        <f aca="false">G140+I140</f>
        <v>0</v>
      </c>
      <c r="H141" s="435"/>
      <c r="I141" s="436"/>
    </row>
    <row r="142" s="298" customFormat="true" ht="11.25" hidden="false" customHeight="false" outlineLevel="0" collapsed="false">
      <c r="A142" s="465"/>
      <c r="B142" s="466"/>
      <c r="C142" s="59"/>
      <c r="D142" s="467"/>
      <c r="E142" s="467"/>
      <c r="F142" s="468"/>
      <c r="G142" s="215"/>
      <c r="H142" s="435"/>
      <c r="I142" s="436"/>
    </row>
    <row r="143" s="298" customFormat="true" ht="11.25" hidden="false" customHeight="false" outlineLevel="0" collapsed="false">
      <c r="A143" s="465"/>
      <c r="B143" s="466"/>
      <c r="C143" s="59"/>
      <c r="D143" s="467"/>
      <c r="E143" s="467"/>
      <c r="F143" s="468"/>
      <c r="G143" s="215"/>
      <c r="H143" s="435"/>
      <c r="I143" s="436"/>
    </row>
    <row r="144" s="298" customFormat="true" ht="12" hidden="false" customHeight="false" outlineLevel="0" collapsed="false">
      <c r="A144" s="469"/>
      <c r="B144" s="244"/>
      <c r="C144" s="262"/>
      <c r="D144" s="470"/>
      <c r="E144" s="470"/>
      <c r="F144" s="471"/>
      <c r="G144" s="472" t="n">
        <f aca="false">G62+G93+G132+G140</f>
        <v>0</v>
      </c>
      <c r="H144" s="473"/>
      <c r="I144" s="474" t="n">
        <f aca="false">I62+I93+I132</f>
        <v>0</v>
      </c>
    </row>
    <row r="145" s="298" customFormat="true" ht="11.25" hidden="false" customHeight="false" outlineLevel="0" collapsed="false">
      <c r="A145" s="444" t="s">
        <v>888</v>
      </c>
      <c r="B145" s="466"/>
      <c r="C145" s="59"/>
      <c r="D145" s="428"/>
      <c r="E145" s="428"/>
      <c r="F145" s="475"/>
      <c r="G145" s="476" t="n">
        <f aca="false">G144+I144</f>
        <v>0</v>
      </c>
      <c r="H145" s="435"/>
      <c r="I145" s="436"/>
    </row>
    <row r="146" s="298" customFormat="true" ht="11.25" hidden="false" customHeight="false" outlineLevel="0" collapsed="false">
      <c r="A146" s="444"/>
      <c r="B146" s="466"/>
      <c r="C146" s="59"/>
      <c r="D146" s="428"/>
      <c r="E146" s="428"/>
      <c r="F146" s="475"/>
      <c r="G146" s="476"/>
      <c r="H146" s="435"/>
      <c r="I146" s="436"/>
    </row>
    <row r="147" s="298" customFormat="true" ht="11.25" hidden="false" customHeight="false" outlineLevel="0" collapsed="false">
      <c r="A147" s="444"/>
      <c r="B147" s="466"/>
      <c r="C147" s="59"/>
      <c r="D147" s="428"/>
      <c r="E147" s="428"/>
      <c r="F147" s="475"/>
      <c r="G147" s="476"/>
      <c r="H147" s="435"/>
      <c r="I147" s="436"/>
    </row>
    <row r="148" s="298" customFormat="true" ht="12.75" hidden="false" customHeight="false" outlineLevel="0" collapsed="false">
      <c r="A148" s="444"/>
      <c r="B148" s="54" t="s">
        <v>40</v>
      </c>
      <c r="C148" s="59"/>
      <c r="D148" s="428"/>
      <c r="E148" s="428"/>
      <c r="F148" s="475"/>
      <c r="G148" s="476"/>
      <c r="H148" s="435"/>
      <c r="I148" s="436"/>
    </row>
    <row r="149" s="298" customFormat="true" ht="12.75" hidden="false" customHeight="false" outlineLevel="0" collapsed="false">
      <c r="A149" s="444"/>
      <c r="B149" s="477"/>
      <c r="C149" s="59"/>
      <c r="D149" s="428"/>
      <c r="E149" s="428"/>
      <c r="F149" s="475"/>
      <c r="G149" s="476"/>
      <c r="H149" s="435"/>
      <c r="I149" s="436"/>
    </row>
    <row r="150" s="298" customFormat="true" ht="11.25" hidden="false" customHeight="false" outlineLevel="0" collapsed="false">
      <c r="A150" s="444"/>
      <c r="B150" s="466"/>
      <c r="C150" s="59"/>
      <c r="D150" s="428"/>
      <c r="E150" s="428"/>
      <c r="F150" s="475"/>
      <c r="G150" s="476"/>
      <c r="H150" s="435"/>
      <c r="I150" s="436"/>
    </row>
    <row r="151" s="298" customFormat="true" ht="11.25" hidden="false" customHeight="false" outlineLevel="0" collapsed="false">
      <c r="A151" s="444"/>
      <c r="B151" s="466"/>
      <c r="C151" s="59"/>
      <c r="D151" s="428"/>
      <c r="E151" s="428"/>
      <c r="F151" s="475"/>
      <c r="G151" s="476"/>
      <c r="H151" s="435"/>
      <c r="I151" s="436"/>
    </row>
    <row r="152" s="298" customFormat="true" ht="11.25" hidden="false" customHeight="false" outlineLevel="0" collapsed="false">
      <c r="A152" s="444"/>
      <c r="B152" s="466"/>
      <c r="C152" s="59"/>
      <c r="D152" s="428"/>
      <c r="E152" s="428"/>
      <c r="F152" s="475"/>
      <c r="G152" s="476"/>
      <c r="H152" s="435"/>
      <c r="I152" s="436"/>
    </row>
    <row r="153" s="298" customFormat="true" ht="11.25" hidden="false" customHeight="false" outlineLevel="0" collapsed="false">
      <c r="A153" s="444"/>
      <c r="B153" s="466"/>
      <c r="C153" s="59"/>
      <c r="D153" s="428"/>
      <c r="E153" s="428"/>
      <c r="F153" s="475"/>
      <c r="G153" s="476"/>
      <c r="H153" s="435"/>
      <c r="I153" s="436"/>
    </row>
    <row r="154" s="298" customFormat="true" ht="11.25" hidden="false" customHeight="false" outlineLevel="0" collapsed="false">
      <c r="A154" s="444"/>
      <c r="C154" s="59"/>
      <c r="D154" s="428"/>
      <c r="E154" s="428"/>
      <c r="F154" s="475"/>
      <c r="G154" s="476"/>
      <c r="H154" s="435"/>
      <c r="I154" s="436"/>
    </row>
    <row r="155" s="298" customFormat="true" ht="11.25" hidden="false" customHeight="false" outlineLevel="0" collapsed="false">
      <c r="A155" s="444"/>
      <c r="C155" s="59"/>
      <c r="D155" s="428"/>
      <c r="E155" s="428"/>
      <c r="F155" s="475"/>
      <c r="G155" s="476"/>
      <c r="H155" s="435"/>
      <c r="I155" s="436"/>
    </row>
    <row r="156" s="298" customFormat="true" ht="11.25" hidden="false" customHeight="false" outlineLevel="0" collapsed="false">
      <c r="A156" s="444"/>
      <c r="B156" s="466"/>
      <c r="C156" s="59"/>
      <c r="D156" s="428"/>
      <c r="E156" s="428"/>
      <c r="F156" s="475"/>
      <c r="G156" s="476"/>
      <c r="H156" s="435"/>
      <c r="I156" s="436"/>
    </row>
    <row r="157" s="298" customFormat="true" ht="11.25" hidden="false" customHeight="false" outlineLevel="0" collapsed="false">
      <c r="A157" s="444"/>
      <c r="B157" s="466"/>
      <c r="C157" s="59"/>
      <c r="D157" s="428"/>
      <c r="E157" s="428"/>
      <c r="F157" s="475"/>
      <c r="G157" s="476"/>
      <c r="H157" s="435"/>
      <c r="I157" s="436"/>
    </row>
    <row r="158" s="298" customFormat="true" ht="11.25" hidden="false" customHeight="false" outlineLevel="0" collapsed="false">
      <c r="A158" s="444"/>
      <c r="B158" s="466"/>
      <c r="C158" s="59"/>
      <c r="D158" s="428"/>
      <c r="E158" s="428"/>
      <c r="F158" s="475"/>
      <c r="G158" s="476"/>
      <c r="H158" s="435"/>
      <c r="I158" s="436"/>
    </row>
    <row r="159" s="298" customFormat="true" ht="11.25" hidden="false" customHeight="false" outlineLevel="0" collapsed="false">
      <c r="A159" s="444"/>
      <c r="B159" s="466"/>
      <c r="C159" s="59"/>
      <c r="D159" s="428"/>
      <c r="E159" s="428"/>
      <c r="F159" s="475"/>
      <c r="G159" s="476"/>
      <c r="H159" s="435"/>
      <c r="I159" s="436"/>
    </row>
    <row r="160" s="298" customFormat="true" ht="11.25" hidden="false" customHeight="false" outlineLevel="0" collapsed="false">
      <c r="A160" s="444"/>
      <c r="B160" s="466"/>
      <c r="C160" s="59"/>
      <c r="D160" s="428"/>
      <c r="E160" s="428"/>
      <c r="F160" s="475"/>
      <c r="G160" s="476"/>
      <c r="H160" s="435"/>
      <c r="I160" s="436"/>
    </row>
    <row r="161" s="298" customFormat="true" ht="11.25" hidden="false" customHeight="false" outlineLevel="0" collapsed="false">
      <c r="A161" s="444"/>
      <c r="B161" s="466"/>
      <c r="C161" s="59"/>
      <c r="D161" s="428"/>
      <c r="E161" s="428"/>
      <c r="F161" s="475"/>
      <c r="G161" s="476"/>
      <c r="H161" s="435"/>
      <c r="I161" s="436"/>
    </row>
    <row r="162" s="298" customFormat="true" ht="11.25" hidden="false" customHeight="false" outlineLevel="0" collapsed="false">
      <c r="A162" s="444"/>
      <c r="B162" s="466"/>
      <c r="C162" s="59"/>
      <c r="D162" s="428"/>
      <c r="E162" s="428"/>
      <c r="F162" s="475"/>
      <c r="G162" s="476"/>
      <c r="H162" s="435"/>
      <c r="I162" s="436"/>
    </row>
    <row r="163" s="298" customFormat="true" ht="11.25" hidden="false" customHeight="false" outlineLevel="0" collapsed="false">
      <c r="A163" s="444"/>
      <c r="B163" s="466"/>
      <c r="C163" s="59"/>
      <c r="D163" s="428"/>
      <c r="E163" s="428"/>
      <c r="F163" s="475"/>
      <c r="G163" s="476"/>
      <c r="H163" s="435"/>
      <c r="I163" s="436"/>
    </row>
    <row r="164" s="298" customFormat="true" ht="11.25" hidden="false" customHeight="false" outlineLevel="0" collapsed="false">
      <c r="A164" s="444"/>
      <c r="B164" s="466"/>
      <c r="C164" s="59"/>
      <c r="D164" s="428"/>
      <c r="E164" s="428"/>
      <c r="F164" s="475"/>
      <c r="G164" s="476"/>
      <c r="H164" s="435"/>
      <c r="I164" s="436"/>
    </row>
    <row r="165" s="298" customFormat="true" ht="11.25" hidden="false" customHeight="false" outlineLevel="0" collapsed="false">
      <c r="A165" s="444"/>
      <c r="B165" s="466"/>
      <c r="C165" s="59"/>
      <c r="D165" s="428"/>
      <c r="E165" s="428"/>
      <c r="F165" s="475"/>
      <c r="G165" s="476"/>
      <c r="H165" s="435"/>
      <c r="I165" s="436"/>
    </row>
    <row r="166" s="298" customFormat="true" ht="11.25" hidden="false" customHeight="false" outlineLevel="0" collapsed="false">
      <c r="A166" s="444"/>
      <c r="B166" s="466"/>
      <c r="C166" s="59"/>
      <c r="D166" s="428"/>
      <c r="E166" s="428"/>
      <c r="F166" s="475"/>
      <c r="G166" s="476"/>
      <c r="H166" s="435"/>
      <c r="I166" s="436"/>
    </row>
    <row r="167" s="298" customFormat="true" ht="11.25" hidden="false" customHeight="false" outlineLevel="0" collapsed="false">
      <c r="A167" s="444"/>
      <c r="B167" s="466"/>
      <c r="C167" s="59"/>
      <c r="D167" s="428"/>
      <c r="E167" s="428"/>
      <c r="F167" s="475"/>
      <c r="G167" s="476"/>
      <c r="H167" s="435"/>
      <c r="I167" s="436"/>
    </row>
    <row r="168" s="298" customFormat="true" ht="11.25" hidden="false" customHeight="false" outlineLevel="0" collapsed="false">
      <c r="A168" s="444"/>
      <c r="B168" s="466"/>
      <c r="C168" s="59"/>
      <c r="D168" s="428"/>
      <c r="E168" s="428"/>
      <c r="F168" s="475"/>
      <c r="G168" s="476"/>
      <c r="H168" s="435"/>
      <c r="I168" s="436"/>
    </row>
    <row r="169" s="298" customFormat="true" ht="11.25" hidden="false" customHeight="false" outlineLevel="0" collapsed="false">
      <c r="A169" s="444"/>
      <c r="B169" s="466"/>
      <c r="C169" s="59"/>
      <c r="D169" s="428"/>
      <c r="E169" s="428"/>
      <c r="F169" s="475"/>
      <c r="G169" s="476"/>
      <c r="H169" s="435"/>
      <c r="I169" s="436"/>
    </row>
    <row r="170" customFormat="false" ht="12.75" hidden="false" customHeight="false" outlineLevel="0" collapsed="false">
      <c r="A170" s="465"/>
      <c r="B170" s="465"/>
      <c r="C170" s="59"/>
      <c r="D170" s="428"/>
      <c r="E170" s="428"/>
      <c r="F170" s="475"/>
      <c r="G170" s="478"/>
      <c r="H170" s="475"/>
      <c r="I170" s="478"/>
    </row>
    <row r="171" customFormat="false" ht="12.75" hidden="false" customHeight="false" outlineLevel="0" collapsed="false">
      <c r="A171" s="465"/>
      <c r="B171" s="465"/>
      <c r="C171" s="59"/>
      <c r="D171" s="428"/>
      <c r="E171" s="428"/>
      <c r="F171" s="475"/>
      <c r="G171" s="478"/>
      <c r="H171" s="475"/>
      <c r="I171" s="478"/>
    </row>
    <row r="172" customFormat="false" ht="12.75" hidden="false" customHeight="false" outlineLevel="0" collapsed="false">
      <c r="A172" s="465"/>
      <c r="B172" s="465"/>
      <c r="C172" s="59"/>
      <c r="D172" s="428"/>
      <c r="E172" s="428"/>
      <c r="F172" s="475"/>
      <c r="G172" s="478"/>
      <c r="H172" s="475"/>
      <c r="I172" s="478"/>
    </row>
    <row r="173" customFormat="false" ht="12.75" hidden="false" customHeight="false" outlineLevel="0" collapsed="false">
      <c r="A173" s="465"/>
      <c r="B173" s="465"/>
      <c r="C173" s="59"/>
      <c r="D173" s="428"/>
      <c r="E173" s="428"/>
      <c r="F173" s="475"/>
      <c r="G173" s="478"/>
      <c r="H173" s="475"/>
      <c r="I173" s="478"/>
    </row>
    <row r="174" customFormat="false" ht="12.75" hidden="false" customHeight="false" outlineLevel="0" collapsed="false">
      <c r="A174" s="465"/>
      <c r="B174" s="465"/>
      <c r="C174" s="59"/>
      <c r="D174" s="428"/>
      <c r="E174" s="428"/>
      <c r="F174" s="475"/>
      <c r="G174" s="478"/>
      <c r="H174" s="475"/>
      <c r="I174" s="478"/>
    </row>
    <row r="175" customFormat="false" ht="12.75" hidden="false" customHeight="false" outlineLevel="0" collapsed="false">
      <c r="A175" s="465"/>
      <c r="B175" s="465"/>
      <c r="C175" s="59"/>
      <c r="D175" s="428"/>
      <c r="E175" s="428"/>
      <c r="F175" s="475"/>
      <c r="G175" s="478"/>
      <c r="H175" s="475"/>
      <c r="I175" s="478"/>
    </row>
    <row r="176" customFormat="false" ht="12.75" hidden="false" customHeight="false" outlineLevel="0" collapsed="false">
      <c r="A176" s="465"/>
      <c r="B176" s="465"/>
      <c r="C176" s="59"/>
      <c r="D176" s="428"/>
      <c r="E176" s="428"/>
      <c r="F176" s="475"/>
      <c r="G176" s="478"/>
      <c r="H176" s="475"/>
      <c r="I176" s="478"/>
    </row>
    <row r="177" customFormat="false" ht="12.75" hidden="false" customHeight="false" outlineLevel="0" collapsed="false">
      <c r="A177" s="465"/>
      <c r="B177" s="465"/>
      <c r="C177" s="59"/>
      <c r="D177" s="428"/>
      <c r="E177" s="428"/>
      <c r="F177" s="475"/>
      <c r="G177" s="478"/>
      <c r="H177" s="475"/>
      <c r="I177" s="478"/>
    </row>
    <row r="178" customFormat="false" ht="12.75" hidden="false" customHeight="false" outlineLevel="0" collapsed="false">
      <c r="A178" s="465"/>
      <c r="B178" s="465"/>
      <c r="C178" s="59"/>
      <c r="D178" s="428"/>
      <c r="E178" s="428"/>
      <c r="F178" s="475"/>
      <c r="G178" s="478"/>
      <c r="H178" s="475"/>
      <c r="I178" s="478"/>
    </row>
    <row r="179" customFormat="false" ht="12.75" hidden="false" customHeight="false" outlineLevel="0" collapsed="false">
      <c r="A179" s="465"/>
      <c r="B179" s="465"/>
      <c r="C179" s="59"/>
      <c r="D179" s="428"/>
      <c r="E179" s="428"/>
      <c r="F179" s="475"/>
      <c r="G179" s="478"/>
      <c r="H179" s="475"/>
      <c r="I179" s="478"/>
    </row>
    <row r="180" customFormat="false" ht="12.75" hidden="false" customHeight="false" outlineLevel="0" collapsed="false">
      <c r="A180" s="465"/>
      <c r="B180" s="465"/>
      <c r="C180" s="59"/>
      <c r="D180" s="428"/>
      <c r="E180" s="428"/>
      <c r="F180" s="475"/>
      <c r="G180" s="478"/>
      <c r="H180" s="475"/>
      <c r="I180" s="478"/>
    </row>
    <row r="181" customFormat="false" ht="12.75" hidden="false" customHeight="false" outlineLevel="0" collapsed="false">
      <c r="A181" s="465"/>
      <c r="B181" s="465"/>
      <c r="C181" s="59"/>
      <c r="D181" s="428"/>
      <c r="E181" s="428"/>
      <c r="F181" s="475"/>
      <c r="G181" s="478"/>
      <c r="H181" s="475"/>
      <c r="I181" s="478"/>
    </row>
    <row r="182" customFormat="false" ht="12.75" hidden="false" customHeight="false" outlineLevel="0" collapsed="false">
      <c r="A182" s="465"/>
      <c r="B182" s="465"/>
      <c r="C182" s="59"/>
      <c r="D182" s="428"/>
      <c r="E182" s="428"/>
      <c r="F182" s="475"/>
      <c r="G182" s="478"/>
      <c r="H182" s="475"/>
      <c r="I182" s="478"/>
    </row>
    <row r="183" customFormat="false" ht="12.75" hidden="false" customHeight="false" outlineLevel="0" collapsed="false">
      <c r="A183" s="465"/>
      <c r="B183" s="465"/>
      <c r="C183" s="59"/>
      <c r="D183" s="428"/>
      <c r="E183" s="428"/>
      <c r="F183" s="475"/>
      <c r="G183" s="478"/>
      <c r="H183" s="475"/>
      <c r="I183" s="478"/>
    </row>
    <row r="184" customFormat="false" ht="12.75" hidden="false" customHeight="false" outlineLevel="0" collapsed="false">
      <c r="A184" s="465"/>
      <c r="B184" s="465"/>
      <c r="C184" s="59"/>
      <c r="D184" s="428"/>
      <c r="E184" s="428"/>
      <c r="F184" s="475"/>
      <c r="G184" s="478"/>
      <c r="H184" s="475"/>
      <c r="I184" s="478"/>
    </row>
    <row r="185" customFormat="false" ht="12.75" hidden="false" customHeight="false" outlineLevel="0" collapsed="false">
      <c r="A185" s="465"/>
      <c r="B185" s="465"/>
      <c r="C185" s="59"/>
      <c r="D185" s="428"/>
      <c r="E185" s="428"/>
      <c r="F185" s="475"/>
      <c r="G185" s="478"/>
      <c r="H185" s="475"/>
      <c r="I185" s="478"/>
    </row>
    <row r="186" customFormat="false" ht="12.75" hidden="false" customHeight="false" outlineLevel="0" collapsed="false">
      <c r="A186" s="465"/>
      <c r="B186" s="465"/>
      <c r="C186" s="59"/>
      <c r="D186" s="428"/>
      <c r="E186" s="428"/>
      <c r="F186" s="475"/>
      <c r="G186" s="478"/>
      <c r="H186" s="475"/>
      <c r="I186" s="478"/>
    </row>
    <row r="187" customFormat="false" ht="12.75" hidden="false" customHeight="false" outlineLevel="0" collapsed="false">
      <c r="A187" s="465"/>
      <c r="B187" s="465"/>
      <c r="C187" s="59"/>
      <c r="D187" s="428"/>
      <c r="E187" s="428"/>
      <c r="F187" s="475"/>
      <c r="G187" s="478"/>
      <c r="H187" s="475"/>
      <c r="I187" s="478"/>
    </row>
    <row r="188" customFormat="false" ht="12.75" hidden="false" customHeight="false" outlineLevel="0" collapsed="false">
      <c r="A188" s="465"/>
      <c r="B188" s="465"/>
      <c r="C188" s="59"/>
      <c r="D188" s="428"/>
      <c r="E188" s="428"/>
      <c r="F188" s="475"/>
      <c r="G188" s="478"/>
      <c r="H188" s="475"/>
      <c r="I188" s="478"/>
    </row>
    <row r="189" customFormat="false" ht="12.75" hidden="false" customHeight="false" outlineLevel="0" collapsed="false">
      <c r="A189" s="465"/>
      <c r="B189" s="465"/>
      <c r="C189" s="59"/>
      <c r="D189" s="428"/>
      <c r="E189" s="428"/>
      <c r="F189" s="475"/>
      <c r="G189" s="434"/>
      <c r="H189" s="475"/>
      <c r="I189" s="478"/>
    </row>
    <row r="190" customFormat="false" ht="12.75" hidden="false" customHeight="false" outlineLevel="0" collapsed="false">
      <c r="A190" s="465"/>
      <c r="B190" s="465"/>
      <c r="C190" s="59"/>
      <c r="D190" s="428"/>
      <c r="E190" s="428"/>
      <c r="F190" s="475"/>
      <c r="G190" s="434"/>
      <c r="H190" s="475"/>
      <c r="I190" s="478"/>
    </row>
    <row r="191" customFormat="false" ht="12.75" hidden="false" customHeight="false" outlineLevel="0" collapsed="false">
      <c r="A191" s="465"/>
      <c r="B191" s="465"/>
      <c r="C191" s="59"/>
      <c r="D191" s="428"/>
      <c r="E191" s="428"/>
      <c r="F191" s="475"/>
      <c r="G191" s="434"/>
      <c r="H191" s="475"/>
      <c r="I191" s="478"/>
    </row>
    <row r="192" customFormat="false" ht="12.75" hidden="false" customHeight="false" outlineLevel="0" collapsed="false">
      <c r="A192" s="465"/>
      <c r="B192" s="465"/>
      <c r="C192" s="59"/>
      <c r="D192" s="428"/>
      <c r="E192" s="428"/>
      <c r="F192" s="475"/>
      <c r="G192" s="434"/>
      <c r="H192" s="475"/>
      <c r="I192" s="478"/>
    </row>
    <row r="193" customFormat="false" ht="12.75" hidden="false" customHeight="false" outlineLevel="0" collapsed="false">
      <c r="A193" s="465"/>
      <c r="B193" s="465"/>
      <c r="C193" s="59"/>
      <c r="D193" s="428"/>
      <c r="E193" s="428"/>
      <c r="F193" s="475"/>
      <c r="G193" s="434"/>
      <c r="H193" s="475"/>
      <c r="I193" s="478"/>
    </row>
    <row r="194" customFormat="false" ht="12.75" hidden="false" customHeight="false" outlineLevel="0" collapsed="false">
      <c r="A194" s="465"/>
      <c r="B194" s="465"/>
      <c r="C194" s="59"/>
      <c r="D194" s="428"/>
      <c r="E194" s="428"/>
      <c r="F194" s="475"/>
      <c r="G194" s="434"/>
      <c r="H194" s="475"/>
      <c r="I194" s="478"/>
    </row>
    <row r="195" customFormat="false" ht="12.75" hidden="false" customHeight="false" outlineLevel="0" collapsed="false">
      <c r="A195" s="465"/>
      <c r="B195" s="465"/>
      <c r="C195" s="59"/>
      <c r="D195" s="428"/>
      <c r="E195" s="428"/>
      <c r="F195" s="475"/>
      <c r="G195" s="434"/>
      <c r="H195" s="475"/>
      <c r="I195" s="478"/>
    </row>
    <row r="196" customFormat="false" ht="12.75" hidden="false" customHeight="false" outlineLevel="0" collapsed="false">
      <c r="A196" s="465"/>
      <c r="B196" s="465"/>
      <c r="C196" s="59"/>
      <c r="D196" s="428"/>
      <c r="E196" s="428"/>
      <c r="F196" s="475"/>
      <c r="G196" s="478"/>
      <c r="H196" s="475"/>
      <c r="I196" s="478"/>
    </row>
    <row r="197" customFormat="false" ht="12.75" hidden="false" customHeight="false" outlineLevel="0" collapsed="false">
      <c r="A197" s="465"/>
      <c r="B197" s="465"/>
      <c r="C197" s="298"/>
      <c r="D197" s="302"/>
      <c r="E197" s="298"/>
      <c r="F197" s="433"/>
      <c r="G197" s="478"/>
      <c r="H197" s="433"/>
      <c r="I197" s="479"/>
    </row>
    <row r="198" customFormat="false" ht="12.75" hidden="false" customHeight="false" outlineLevel="0" collapsed="false">
      <c r="A198" s="465"/>
      <c r="B198" s="465"/>
      <c r="C198" s="94"/>
      <c r="D198" s="302"/>
      <c r="E198" s="298"/>
      <c r="F198" s="433"/>
      <c r="G198" s="478"/>
      <c r="H198" s="433"/>
      <c r="I198" s="479"/>
    </row>
    <row r="199" customFormat="false" ht="12.75" hidden="false" customHeight="false" outlineLevel="0" collapsed="false">
      <c r="A199" s="465"/>
      <c r="B199" s="465"/>
      <c r="C199" s="94"/>
      <c r="D199" s="302"/>
      <c r="E199" s="298"/>
      <c r="F199" s="433"/>
      <c r="G199" s="478"/>
      <c r="H199" s="433"/>
      <c r="I199" s="479"/>
    </row>
    <row r="200" customFormat="false" ht="12.75" hidden="false" customHeight="false" outlineLevel="0" collapsed="false">
      <c r="A200" s="465"/>
      <c r="B200" s="465"/>
      <c r="C200" s="59"/>
      <c r="D200" s="428"/>
      <c r="E200" s="428"/>
      <c r="F200" s="433"/>
      <c r="G200" s="478"/>
      <c r="H200" s="433"/>
      <c r="I200" s="479"/>
    </row>
    <row r="201" customFormat="false" ht="12.75" hidden="false" customHeight="false" outlineLevel="0" collapsed="false">
      <c r="A201" s="465"/>
      <c r="B201" s="465"/>
      <c r="C201" s="59"/>
      <c r="D201" s="428"/>
      <c r="E201" s="428"/>
      <c r="F201" s="433"/>
      <c r="G201" s="478"/>
      <c r="H201" s="433"/>
      <c r="I201" s="479"/>
    </row>
    <row r="202" customFormat="false" ht="12.75" hidden="false" customHeight="false" outlineLevel="0" collapsed="false">
      <c r="A202" s="465"/>
      <c r="B202" s="465"/>
      <c r="C202" s="94"/>
      <c r="D202" s="302"/>
      <c r="E202" s="298"/>
      <c r="F202" s="433"/>
      <c r="G202" s="478"/>
      <c r="H202" s="433"/>
      <c r="I202" s="479"/>
    </row>
    <row r="203" customFormat="false" ht="12.75" hidden="false" customHeight="false" outlineLevel="0" collapsed="false">
      <c r="A203" s="465"/>
      <c r="B203" s="465"/>
      <c r="C203" s="59"/>
      <c r="D203" s="428"/>
      <c r="E203" s="428"/>
      <c r="F203" s="433"/>
      <c r="G203" s="478"/>
      <c r="H203" s="433"/>
      <c r="I203" s="479"/>
    </row>
    <row r="204" customFormat="false" ht="12.75" hidden="false" customHeight="false" outlineLevel="0" collapsed="false">
      <c r="A204" s="465"/>
      <c r="B204" s="465"/>
      <c r="C204" s="59"/>
      <c r="D204" s="428"/>
      <c r="E204" s="428"/>
      <c r="F204" s="433"/>
      <c r="G204" s="478"/>
      <c r="H204" s="433"/>
      <c r="I204" s="479"/>
    </row>
    <row r="205" customFormat="false" ht="12.75" hidden="false" customHeight="false" outlineLevel="0" collapsed="false">
      <c r="A205" s="465"/>
      <c r="B205" s="465"/>
      <c r="C205" s="94"/>
      <c r="D205" s="302"/>
      <c r="E205" s="298"/>
      <c r="F205" s="433"/>
      <c r="G205" s="478"/>
      <c r="H205" s="433"/>
      <c r="I205" s="479"/>
    </row>
    <row r="206" customFormat="false" ht="12.75" hidden="false" customHeight="false" outlineLevel="0" collapsed="false">
      <c r="A206" s="465"/>
      <c r="B206" s="465"/>
      <c r="C206" s="59"/>
      <c r="D206" s="428"/>
      <c r="E206" s="428"/>
      <c r="F206" s="433"/>
      <c r="G206" s="478"/>
      <c r="H206" s="433"/>
      <c r="I206" s="479"/>
    </row>
    <row r="207" customFormat="false" ht="12.75" hidden="false" customHeight="false" outlineLevel="0" collapsed="false">
      <c r="A207" s="465"/>
      <c r="B207" s="465"/>
      <c r="C207" s="59"/>
      <c r="D207" s="428"/>
      <c r="E207" s="428"/>
      <c r="F207" s="433"/>
      <c r="G207" s="478"/>
      <c r="H207" s="433"/>
      <c r="I207" s="479"/>
    </row>
    <row r="208" customFormat="false" ht="12.75" hidden="false" customHeight="false" outlineLevel="0" collapsed="false">
      <c r="A208" s="465"/>
      <c r="B208" s="465"/>
      <c r="C208" s="94"/>
      <c r="D208" s="302"/>
      <c r="E208" s="298"/>
      <c r="F208" s="433"/>
      <c r="G208" s="478"/>
      <c r="H208" s="433"/>
      <c r="I208" s="479"/>
    </row>
    <row r="209" customFormat="false" ht="12.75" hidden="false" customHeight="false" outlineLevel="0" collapsed="false">
      <c r="A209" s="465"/>
      <c r="B209" s="465"/>
      <c r="C209" s="59"/>
      <c r="D209" s="428"/>
      <c r="E209" s="428"/>
      <c r="F209" s="433"/>
      <c r="G209" s="478"/>
      <c r="H209" s="433"/>
      <c r="I209" s="479"/>
    </row>
    <row r="210" customFormat="false" ht="12.75" hidden="false" customHeight="false" outlineLevel="0" collapsed="false">
      <c r="A210" s="465"/>
      <c r="B210" s="465"/>
      <c r="C210" s="59"/>
      <c r="D210" s="428"/>
      <c r="E210" s="428"/>
      <c r="F210" s="433"/>
      <c r="G210" s="478"/>
      <c r="H210" s="433"/>
      <c r="I210" s="479"/>
    </row>
    <row r="211" customFormat="false" ht="12.75" hidden="false" customHeight="false" outlineLevel="0" collapsed="false">
      <c r="A211" s="465"/>
      <c r="B211" s="465"/>
      <c r="C211" s="59"/>
      <c r="D211" s="428"/>
      <c r="E211" s="428"/>
      <c r="F211" s="433"/>
      <c r="G211" s="478"/>
      <c r="H211" s="433"/>
      <c r="I211" s="479"/>
    </row>
    <row r="212" customFormat="false" ht="12.75" hidden="false" customHeight="false" outlineLevel="0" collapsed="false">
      <c r="A212" s="465"/>
      <c r="B212" s="465"/>
      <c r="C212" s="59"/>
      <c r="D212" s="428"/>
      <c r="E212" s="428"/>
      <c r="F212" s="433"/>
      <c r="G212" s="478"/>
      <c r="H212" s="433"/>
      <c r="I212" s="479"/>
    </row>
    <row r="213" customFormat="false" ht="12.75" hidden="false" customHeight="false" outlineLevel="0" collapsed="false">
      <c r="A213" s="465"/>
      <c r="B213" s="465"/>
      <c r="C213" s="59"/>
      <c r="D213" s="428"/>
      <c r="E213" s="428"/>
      <c r="F213" s="433"/>
      <c r="G213" s="478"/>
      <c r="H213" s="433"/>
      <c r="I213" s="479"/>
    </row>
    <row r="214" customFormat="false" ht="12.75" hidden="false" customHeight="false" outlineLevel="0" collapsed="false">
      <c r="A214" s="465"/>
      <c r="B214" s="465"/>
      <c r="C214" s="59"/>
      <c r="D214" s="428"/>
      <c r="E214" s="428"/>
      <c r="F214" s="433"/>
      <c r="G214" s="478"/>
      <c r="H214" s="433"/>
      <c r="I214" s="479"/>
    </row>
    <row r="215" customFormat="false" ht="12.75" hidden="false" customHeight="false" outlineLevel="0" collapsed="false">
      <c r="A215" s="465"/>
      <c r="B215" s="465"/>
      <c r="C215" s="59"/>
      <c r="D215" s="428"/>
      <c r="E215" s="428"/>
      <c r="F215" s="433"/>
      <c r="G215" s="478"/>
      <c r="H215" s="433"/>
      <c r="I215" s="479"/>
    </row>
    <row r="216" customFormat="false" ht="12.75" hidden="false" customHeight="false" outlineLevel="0" collapsed="false">
      <c r="A216" s="465"/>
      <c r="B216" s="465"/>
      <c r="C216" s="59"/>
      <c r="D216" s="428"/>
      <c r="E216" s="428"/>
      <c r="F216" s="433"/>
      <c r="G216" s="478"/>
      <c r="H216" s="433"/>
      <c r="I216" s="479"/>
    </row>
    <row r="217" customFormat="false" ht="12.75" hidden="false" customHeight="false" outlineLevel="0" collapsed="false">
      <c r="A217" s="465"/>
      <c r="B217" s="465"/>
      <c r="C217" s="59"/>
      <c r="D217" s="428"/>
      <c r="E217" s="428"/>
      <c r="F217" s="433"/>
      <c r="G217" s="478"/>
      <c r="H217" s="433"/>
      <c r="I217" s="479"/>
    </row>
    <row r="218" customFormat="false" ht="12.75" hidden="false" customHeight="false" outlineLevel="0" collapsed="false">
      <c r="A218" s="465"/>
      <c r="B218" s="465"/>
      <c r="C218" s="59"/>
      <c r="D218" s="428"/>
      <c r="E218" s="428"/>
      <c r="F218" s="433"/>
      <c r="G218" s="478"/>
      <c r="H218" s="433"/>
      <c r="I218" s="479"/>
    </row>
    <row r="219" customFormat="false" ht="12.75" hidden="false" customHeight="false" outlineLevel="0" collapsed="false">
      <c r="A219" s="465"/>
      <c r="B219" s="465"/>
      <c r="C219" s="59"/>
      <c r="D219" s="428"/>
      <c r="E219" s="428"/>
      <c r="F219" s="433"/>
      <c r="G219" s="478"/>
      <c r="H219" s="433"/>
      <c r="I219" s="479"/>
    </row>
    <row r="220" customFormat="false" ht="12.75" hidden="false" customHeight="false" outlineLevel="0" collapsed="false">
      <c r="A220" s="465"/>
      <c r="B220" s="465"/>
      <c r="C220" s="59"/>
      <c r="D220" s="428"/>
      <c r="E220" s="428"/>
      <c r="F220" s="433"/>
      <c r="G220" s="478"/>
      <c r="H220" s="433"/>
      <c r="I220" s="479"/>
    </row>
    <row r="221" customFormat="false" ht="12.75" hidden="false" customHeight="false" outlineLevel="0" collapsed="false">
      <c r="A221" s="465"/>
      <c r="B221" s="465"/>
      <c r="C221" s="59"/>
      <c r="D221" s="428"/>
      <c r="E221" s="428"/>
      <c r="F221" s="433"/>
      <c r="G221" s="478"/>
      <c r="H221" s="433"/>
      <c r="I221" s="479"/>
    </row>
    <row r="222" customFormat="false" ht="12.75" hidden="false" customHeight="false" outlineLevel="0" collapsed="false">
      <c r="A222" s="465"/>
      <c r="B222" s="465"/>
      <c r="C222" s="59"/>
      <c r="D222" s="428"/>
      <c r="E222" s="428"/>
      <c r="F222" s="433"/>
      <c r="G222" s="478"/>
      <c r="H222" s="433"/>
      <c r="I222" s="479"/>
    </row>
    <row r="223" customFormat="false" ht="12.75" hidden="false" customHeight="false" outlineLevel="0" collapsed="false">
      <c r="A223" s="465"/>
      <c r="B223" s="465"/>
      <c r="C223" s="59"/>
      <c r="D223" s="428"/>
      <c r="E223" s="428"/>
      <c r="F223" s="433"/>
      <c r="G223" s="478"/>
      <c r="H223" s="433"/>
      <c r="I223" s="479"/>
    </row>
    <row r="224" customFormat="false" ht="12.75" hidden="false" customHeight="false" outlineLevel="0" collapsed="false">
      <c r="A224" s="465"/>
      <c r="B224" s="465"/>
      <c r="C224" s="59"/>
      <c r="D224" s="428"/>
      <c r="E224" s="428"/>
      <c r="F224" s="433"/>
      <c r="G224" s="478"/>
      <c r="H224" s="433"/>
      <c r="I224" s="479"/>
    </row>
    <row r="225" customFormat="false" ht="12.75" hidden="false" customHeight="false" outlineLevel="0" collapsed="false">
      <c r="A225" s="465"/>
      <c r="B225" s="465"/>
      <c r="C225" s="59"/>
      <c r="D225" s="428"/>
      <c r="E225" s="428"/>
      <c r="F225" s="433"/>
      <c r="G225" s="478"/>
      <c r="H225" s="433"/>
      <c r="I225" s="479"/>
    </row>
    <row r="226" customFormat="false" ht="12.75" hidden="false" customHeight="false" outlineLevel="0" collapsed="false">
      <c r="A226" s="465"/>
      <c r="B226" s="465"/>
      <c r="C226" s="59"/>
      <c r="D226" s="428"/>
      <c r="E226" s="428"/>
      <c r="F226" s="433"/>
      <c r="G226" s="478"/>
      <c r="H226" s="433"/>
      <c r="I226" s="479"/>
    </row>
    <row r="227" customFormat="false" ht="12.75" hidden="false" customHeight="false" outlineLevel="0" collapsed="false">
      <c r="A227" s="465"/>
      <c r="B227" s="465"/>
      <c r="C227" s="59"/>
      <c r="D227" s="428"/>
      <c r="E227" s="428"/>
      <c r="F227" s="433"/>
      <c r="G227" s="478"/>
      <c r="H227" s="433"/>
      <c r="I227" s="479"/>
    </row>
    <row r="228" customFormat="false" ht="12.75" hidden="false" customHeight="false" outlineLevel="0" collapsed="false">
      <c r="A228" s="465"/>
      <c r="B228" s="465"/>
      <c r="C228" s="94"/>
      <c r="D228" s="428"/>
      <c r="E228" s="428"/>
      <c r="F228" s="433"/>
      <c r="G228" s="478"/>
      <c r="H228" s="433"/>
      <c r="I228" s="479"/>
    </row>
    <row r="229" customFormat="false" ht="12.75" hidden="false" customHeight="false" outlineLevel="0" collapsed="false">
      <c r="A229" s="465"/>
      <c r="B229" s="465"/>
      <c r="C229" s="59"/>
      <c r="D229" s="428"/>
      <c r="E229" s="428"/>
      <c r="F229" s="433"/>
      <c r="G229" s="478"/>
      <c r="H229" s="433"/>
      <c r="I229" s="479"/>
    </row>
    <row r="230" customFormat="false" ht="12.75" hidden="false" customHeight="false" outlineLevel="0" collapsed="false">
      <c r="A230" s="465"/>
      <c r="B230" s="465"/>
      <c r="C230" s="59"/>
      <c r="D230" s="428"/>
      <c r="E230" s="428"/>
      <c r="F230" s="433"/>
      <c r="G230" s="478"/>
      <c r="H230" s="433"/>
      <c r="I230" s="479"/>
    </row>
    <row r="231" customFormat="false" ht="12.75" hidden="false" customHeight="false" outlineLevel="0" collapsed="false">
      <c r="A231" s="465"/>
      <c r="B231" s="465"/>
      <c r="C231" s="59"/>
      <c r="D231" s="428"/>
      <c r="E231" s="428"/>
      <c r="F231" s="433"/>
      <c r="G231" s="478"/>
      <c r="H231" s="433"/>
      <c r="I231" s="479"/>
    </row>
    <row r="232" customFormat="false" ht="12.75" hidden="false" customHeight="false" outlineLevel="0" collapsed="false">
      <c r="A232" s="465"/>
      <c r="B232" s="465"/>
      <c r="C232" s="59"/>
      <c r="D232" s="428"/>
      <c r="E232" s="428"/>
      <c r="F232" s="475"/>
      <c r="G232" s="480"/>
      <c r="H232" s="433"/>
      <c r="I232" s="479"/>
    </row>
    <row r="233" customFormat="false" ht="12.75" hidden="false" customHeight="false" outlineLevel="0" collapsed="false">
      <c r="A233" s="465"/>
      <c r="B233" s="465"/>
      <c r="C233" s="298"/>
      <c r="D233" s="428"/>
      <c r="E233" s="428"/>
      <c r="F233" s="478"/>
      <c r="G233" s="434"/>
      <c r="H233" s="433"/>
      <c r="I233" s="479"/>
    </row>
    <row r="234" customFormat="false" ht="12.75" hidden="false" customHeight="false" outlineLevel="0" collapsed="false">
      <c r="A234" s="465"/>
      <c r="B234" s="465"/>
      <c r="C234" s="59"/>
      <c r="D234" s="428"/>
      <c r="E234" s="428"/>
      <c r="F234" s="475"/>
      <c r="G234" s="434"/>
      <c r="H234" s="433"/>
      <c r="I234" s="479"/>
    </row>
    <row r="235" customFormat="false" ht="12.75" hidden="false" customHeight="false" outlineLevel="0" collapsed="false">
      <c r="A235" s="465"/>
      <c r="B235" s="465"/>
      <c r="C235" s="59"/>
      <c r="D235" s="428"/>
      <c r="E235" s="428"/>
      <c r="F235" s="475"/>
      <c r="G235" s="434"/>
      <c r="H235" s="433"/>
      <c r="I235" s="479"/>
    </row>
    <row r="236" customFormat="false" ht="12.75" hidden="false" customHeight="false" outlineLevel="0" collapsed="false">
      <c r="A236" s="465"/>
      <c r="B236" s="465"/>
      <c r="C236" s="59"/>
      <c r="D236" s="428"/>
      <c r="E236" s="428"/>
      <c r="F236" s="475"/>
      <c r="G236" s="434"/>
      <c r="H236" s="433"/>
      <c r="I236" s="479"/>
    </row>
    <row r="237" customFormat="false" ht="12.75" hidden="false" customHeight="false" outlineLevel="0" collapsed="false">
      <c r="A237" s="465"/>
      <c r="B237" s="465"/>
      <c r="C237" s="59"/>
      <c r="D237" s="428"/>
      <c r="E237" s="428"/>
      <c r="F237" s="475"/>
      <c r="G237" s="434"/>
      <c r="H237" s="433"/>
      <c r="I237" s="479"/>
    </row>
    <row r="238" customFormat="false" ht="12.75" hidden="false" customHeight="false" outlineLevel="0" collapsed="false">
      <c r="A238" s="465"/>
      <c r="B238" s="465"/>
      <c r="C238" s="59"/>
      <c r="D238" s="428"/>
      <c r="E238" s="428"/>
      <c r="F238" s="475"/>
      <c r="G238" s="434"/>
      <c r="H238" s="433"/>
      <c r="I238" s="479"/>
    </row>
    <row r="239" customFormat="false" ht="12.75" hidden="false" customHeight="false" outlineLevel="0" collapsed="false">
      <c r="A239" s="465"/>
      <c r="B239" s="465"/>
      <c r="C239" s="75"/>
      <c r="D239" s="428"/>
      <c r="E239" s="428"/>
      <c r="F239" s="475"/>
      <c r="G239" s="434"/>
      <c r="H239" s="433"/>
      <c r="I239" s="479"/>
    </row>
    <row r="240" customFormat="false" ht="12.75" hidden="false" customHeight="false" outlineLevel="0" collapsed="false">
      <c r="A240" s="465"/>
      <c r="B240" s="465"/>
      <c r="C240" s="75"/>
      <c r="D240" s="428"/>
      <c r="E240" s="428"/>
      <c r="F240" s="475"/>
      <c r="G240" s="434"/>
      <c r="H240" s="433"/>
      <c r="I240" s="479"/>
    </row>
    <row r="241" customFormat="false" ht="12.75" hidden="false" customHeight="false" outlineLevel="0" collapsed="false">
      <c r="A241" s="465"/>
      <c r="B241" s="465"/>
      <c r="C241" s="60"/>
      <c r="D241" s="428"/>
      <c r="E241" s="428"/>
      <c r="F241" s="475"/>
      <c r="G241" s="434"/>
      <c r="H241" s="433"/>
      <c r="I241" s="479"/>
    </row>
    <row r="242" customFormat="false" ht="12.75" hidden="false" customHeight="false" outlineLevel="0" collapsed="false">
      <c r="A242" s="465"/>
      <c r="B242" s="465"/>
      <c r="C242" s="59"/>
      <c r="D242" s="428"/>
      <c r="E242" s="428"/>
      <c r="F242" s="475"/>
      <c r="G242" s="434"/>
      <c r="H242" s="433"/>
      <c r="I242" s="479"/>
    </row>
    <row r="243" customFormat="false" ht="12.75" hidden="false" customHeight="false" outlineLevel="0" collapsed="false">
      <c r="A243" s="465"/>
      <c r="B243" s="465"/>
      <c r="C243" s="59"/>
      <c r="D243" s="428"/>
      <c r="E243" s="428"/>
      <c r="F243" s="475"/>
      <c r="G243" s="434"/>
      <c r="H243" s="433"/>
      <c r="I243" s="479"/>
    </row>
    <row r="244" customFormat="false" ht="12.75" hidden="false" customHeight="false" outlineLevel="0" collapsed="false">
      <c r="A244" s="465"/>
      <c r="B244" s="465"/>
      <c r="C244" s="59"/>
      <c r="D244" s="428"/>
      <c r="E244" s="428"/>
      <c r="F244" s="475"/>
      <c r="G244" s="434"/>
      <c r="H244" s="433"/>
      <c r="I244" s="479"/>
    </row>
    <row r="245" customFormat="false" ht="12.75" hidden="false" customHeight="false" outlineLevel="0" collapsed="false">
      <c r="A245" s="465"/>
      <c r="B245" s="465"/>
      <c r="C245" s="59"/>
      <c r="D245" s="428"/>
      <c r="E245" s="428"/>
      <c r="F245" s="475"/>
      <c r="G245" s="434"/>
      <c r="H245" s="433"/>
      <c r="I245" s="479"/>
    </row>
    <row r="246" customFormat="false" ht="12.75" hidden="false" customHeight="false" outlineLevel="0" collapsed="false">
      <c r="A246" s="465"/>
      <c r="B246" s="465"/>
      <c r="C246" s="59"/>
      <c r="D246" s="428"/>
      <c r="E246" s="428"/>
      <c r="F246" s="475"/>
      <c r="G246" s="434"/>
      <c r="H246" s="433"/>
      <c r="I246" s="479"/>
    </row>
    <row r="247" customFormat="false" ht="12.75" hidden="false" customHeight="false" outlineLevel="0" collapsed="false">
      <c r="A247" s="465"/>
      <c r="B247" s="465"/>
      <c r="C247" s="59"/>
      <c r="D247" s="428"/>
      <c r="E247" s="428"/>
      <c r="F247" s="475"/>
      <c r="G247" s="434"/>
      <c r="H247" s="433"/>
      <c r="I247" s="479"/>
    </row>
    <row r="248" customFormat="false" ht="12.75" hidden="false" customHeight="false" outlineLevel="0" collapsed="false">
      <c r="A248" s="465"/>
      <c r="B248" s="465"/>
      <c r="C248" s="59"/>
      <c r="D248" s="428"/>
      <c r="E248" s="428"/>
      <c r="F248" s="475"/>
      <c r="G248" s="434"/>
      <c r="H248" s="433"/>
      <c r="I248" s="479"/>
    </row>
    <row r="249" customFormat="false" ht="12.75" hidden="false" customHeight="false" outlineLevel="0" collapsed="false">
      <c r="A249" s="465"/>
      <c r="B249" s="465"/>
      <c r="C249" s="59"/>
      <c r="D249" s="428"/>
      <c r="E249" s="428"/>
      <c r="F249" s="475"/>
      <c r="G249" s="434"/>
      <c r="H249" s="433"/>
      <c r="I249" s="479"/>
    </row>
    <row r="250" customFormat="false" ht="12.75" hidden="false" customHeight="false" outlineLevel="0" collapsed="false">
      <c r="A250" s="465"/>
      <c r="B250" s="465"/>
      <c r="C250" s="59"/>
      <c r="D250" s="428"/>
      <c r="E250" s="428"/>
      <c r="F250" s="475"/>
      <c r="G250" s="434"/>
      <c r="H250" s="433"/>
      <c r="I250" s="479"/>
    </row>
    <row r="251" customFormat="false" ht="12.75" hidden="false" customHeight="false" outlineLevel="0" collapsed="false">
      <c r="A251" s="465"/>
      <c r="B251" s="465"/>
      <c r="C251" s="59"/>
      <c r="D251" s="428"/>
      <c r="E251" s="428"/>
      <c r="F251" s="475"/>
      <c r="G251" s="434"/>
      <c r="H251" s="433"/>
      <c r="I251" s="479"/>
    </row>
    <row r="252" customFormat="false" ht="12.75" hidden="false" customHeight="false" outlineLevel="0" collapsed="false">
      <c r="A252" s="465"/>
      <c r="B252" s="465"/>
      <c r="C252" s="59"/>
      <c r="D252" s="428"/>
      <c r="E252" s="428"/>
      <c r="F252" s="475"/>
      <c r="G252" s="434"/>
      <c r="H252" s="433"/>
      <c r="I252" s="479"/>
    </row>
    <row r="253" customFormat="false" ht="12.75" hidden="false" customHeight="false" outlineLevel="0" collapsed="false">
      <c r="A253" s="465"/>
      <c r="B253" s="465"/>
      <c r="C253" s="59"/>
      <c r="D253" s="428"/>
      <c r="E253" s="428"/>
      <c r="F253" s="475"/>
      <c r="G253" s="434"/>
      <c r="H253" s="433"/>
      <c r="I253" s="479"/>
    </row>
    <row r="254" customFormat="false" ht="12.75" hidden="false" customHeight="false" outlineLevel="0" collapsed="false">
      <c r="A254" s="465"/>
      <c r="B254" s="465"/>
      <c r="C254" s="59"/>
      <c r="D254" s="428"/>
      <c r="E254" s="428"/>
      <c r="F254" s="475"/>
      <c r="G254" s="434"/>
      <c r="H254" s="433"/>
      <c r="I254" s="479"/>
    </row>
    <row r="255" customFormat="false" ht="12.75" hidden="false" customHeight="false" outlineLevel="0" collapsed="false">
      <c r="A255" s="465"/>
      <c r="B255" s="465"/>
      <c r="C255" s="59"/>
      <c r="D255" s="428"/>
      <c r="E255" s="428"/>
      <c r="F255" s="475"/>
      <c r="G255" s="434"/>
      <c r="H255" s="433"/>
      <c r="I255" s="479"/>
    </row>
    <row r="256" customFormat="false" ht="12.75" hidden="false" customHeight="false" outlineLevel="0" collapsed="false">
      <c r="A256" s="465"/>
      <c r="B256" s="465"/>
      <c r="C256" s="59"/>
      <c r="D256" s="428"/>
      <c r="E256" s="428"/>
      <c r="F256" s="475"/>
      <c r="G256" s="434"/>
      <c r="H256" s="433"/>
      <c r="I256" s="479"/>
    </row>
    <row r="257" customFormat="false" ht="12.75" hidden="false" customHeight="false" outlineLevel="0" collapsed="false">
      <c r="A257" s="465"/>
      <c r="B257" s="465"/>
      <c r="C257" s="59"/>
      <c r="D257" s="428"/>
      <c r="E257" s="428"/>
      <c r="F257" s="475"/>
      <c r="G257" s="434"/>
      <c r="H257" s="433"/>
      <c r="I257" s="479"/>
    </row>
    <row r="258" customFormat="false" ht="12.75" hidden="false" customHeight="false" outlineLevel="0" collapsed="false">
      <c r="A258" s="465"/>
      <c r="B258" s="465"/>
      <c r="C258" s="59"/>
      <c r="D258" s="428"/>
      <c r="E258" s="428"/>
      <c r="F258" s="433"/>
      <c r="G258" s="478"/>
      <c r="H258" s="433"/>
      <c r="I258" s="479"/>
    </row>
    <row r="259" customFormat="false" ht="12.75" hidden="false" customHeight="false" outlineLevel="0" collapsed="false">
      <c r="A259" s="465"/>
      <c r="B259" s="465"/>
      <c r="C259" s="59"/>
      <c r="D259" s="428"/>
      <c r="E259" s="428"/>
      <c r="F259" s="433"/>
      <c r="G259" s="478"/>
      <c r="H259" s="433"/>
      <c r="I259" s="479"/>
    </row>
    <row r="260" customFormat="false" ht="12.75" hidden="false" customHeight="false" outlineLevel="0" collapsed="false">
      <c r="A260" s="465"/>
      <c r="B260" s="465"/>
      <c r="C260" s="481"/>
      <c r="D260" s="482"/>
      <c r="E260" s="481"/>
      <c r="F260" s="483"/>
      <c r="G260" s="484"/>
      <c r="H260" s="485"/>
      <c r="I260" s="484"/>
      <c r="J260" s="486"/>
    </row>
    <row r="261" customFormat="false" ht="12.75" hidden="false" customHeight="false" outlineLevel="0" collapsed="false">
      <c r="A261" s="465"/>
      <c r="B261" s="465"/>
      <c r="C261" s="487"/>
      <c r="D261" s="488"/>
      <c r="E261" s="486"/>
      <c r="F261" s="475"/>
      <c r="G261" s="484"/>
      <c r="H261" s="475"/>
      <c r="I261" s="478"/>
      <c r="J261" s="486"/>
    </row>
    <row r="262" customFormat="false" ht="12.75" hidden="false" customHeight="false" outlineLevel="0" collapsed="false">
      <c r="A262" s="465"/>
      <c r="B262" s="465"/>
      <c r="C262" s="487"/>
      <c r="D262" s="488"/>
      <c r="E262" s="486"/>
      <c r="F262" s="475"/>
      <c r="G262" s="484"/>
      <c r="H262" s="475"/>
      <c r="I262" s="478"/>
      <c r="J262" s="486"/>
    </row>
    <row r="367" customFormat="false" ht="12.75" hidden="false" customHeight="false" outlineLevel="0" collapsed="false">
      <c r="I367" s="382" t="n">
        <f aca="false">SUM(I353:I366)</f>
        <v>0</v>
      </c>
    </row>
    <row r="368" customFormat="false" ht="12.75" hidden="false" customHeight="false" outlineLevel="0" collapsed="false">
      <c r="G368" s="101" t="n">
        <f aca="false">G367+I367</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99"/>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D5" s="130"/>
      <c r="E5" s="130" t="s">
        <v>1</v>
      </c>
      <c r="F5" s="14" t="s">
        <v>2</v>
      </c>
      <c r="G5" s="131"/>
      <c r="H5" s="120"/>
      <c r="I5" s="120"/>
      <c r="J5" s="121"/>
      <c r="K5" s="122"/>
      <c r="L5" s="123"/>
    </row>
    <row r="6" customFormat="false" ht="12.75" hidden="false" customHeight="false" outlineLevel="0" collapsed="false">
      <c r="A6" s="132"/>
      <c r="B6" s="128"/>
      <c r="C6" s="133"/>
      <c r="D6" s="134"/>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69" t="s">
        <v>35</v>
      </c>
      <c r="B14" s="489" t="s">
        <v>36</v>
      </c>
      <c r="C14" s="91"/>
      <c r="D14" s="38"/>
      <c r="E14" s="38"/>
      <c r="F14" s="490"/>
      <c r="G14" s="35"/>
      <c r="H14" s="439"/>
      <c r="I14" s="440"/>
    </row>
    <row r="15" s="36" customFormat="true" ht="12" hidden="false" customHeight="true" outlineLevel="0" collapsed="false">
      <c r="A15" s="491"/>
      <c r="B15" s="297"/>
      <c r="C15" s="91"/>
      <c r="D15" s="38"/>
      <c r="E15" s="38"/>
      <c r="F15" s="490"/>
      <c r="G15" s="35"/>
      <c r="H15" s="439"/>
      <c r="I15" s="440"/>
      <c r="J15" s="184"/>
    </row>
    <row r="16" s="36" customFormat="true" ht="12" hidden="false" customHeight="true" outlineLevel="0" collapsed="false">
      <c r="A16" s="465" t="s">
        <v>889</v>
      </c>
      <c r="B16" s="297"/>
      <c r="C16" s="492" t="s">
        <v>890</v>
      </c>
      <c r="D16" s="38"/>
      <c r="E16" s="38"/>
      <c r="F16" s="490"/>
      <c r="G16" s="35"/>
      <c r="H16" s="439"/>
      <c r="I16" s="440"/>
      <c r="J16" s="184"/>
    </row>
    <row r="17" s="36" customFormat="true" ht="12" hidden="false" customHeight="true" outlineLevel="0" collapsed="false">
      <c r="A17" s="491"/>
      <c r="B17" s="297"/>
      <c r="C17" s="492"/>
      <c r="D17" s="38"/>
      <c r="E17" s="38"/>
      <c r="F17" s="490"/>
      <c r="G17" s="35"/>
      <c r="H17" s="439"/>
      <c r="I17" s="440"/>
      <c r="J17" s="184"/>
    </row>
    <row r="18" s="36" customFormat="true" ht="12" hidden="false" customHeight="true" outlineLevel="0" collapsed="false">
      <c r="A18" s="491"/>
      <c r="B18" s="297"/>
      <c r="C18" s="91"/>
      <c r="D18" s="38"/>
      <c r="E18" s="38"/>
      <c r="F18" s="490"/>
      <c r="G18" s="35"/>
      <c r="H18" s="439"/>
      <c r="I18" s="440"/>
      <c r="J18" s="184"/>
    </row>
    <row r="19" s="36" customFormat="true" ht="12" hidden="false" customHeight="true" outlineLevel="0" collapsed="false">
      <c r="A19" s="491"/>
      <c r="B19" s="297"/>
      <c r="C19" s="493" t="s">
        <v>891</v>
      </c>
      <c r="D19" s="38"/>
      <c r="E19" s="38"/>
      <c r="F19" s="490"/>
      <c r="G19" s="35"/>
      <c r="H19" s="439"/>
      <c r="I19" s="440"/>
      <c r="J19" s="184"/>
    </row>
    <row r="20" s="36" customFormat="true" ht="12" hidden="false" customHeight="true" outlineLevel="0" collapsed="false">
      <c r="A20" s="491"/>
      <c r="B20" s="297"/>
      <c r="C20" s="493"/>
      <c r="D20" s="38"/>
      <c r="E20" s="38"/>
      <c r="F20" s="490"/>
      <c r="G20" s="35"/>
      <c r="H20" s="439"/>
      <c r="I20" s="440"/>
      <c r="J20" s="205"/>
      <c r="K20" s="123"/>
      <c r="L20" s="123"/>
    </row>
    <row r="21" s="36" customFormat="true" ht="12" hidden="false" customHeight="true" outlineLevel="0" collapsed="false">
      <c r="A21" s="491"/>
      <c r="B21" s="297"/>
      <c r="C21" s="493"/>
      <c r="D21" s="38"/>
      <c r="E21" s="38"/>
      <c r="F21" s="490"/>
      <c r="G21" s="35"/>
      <c r="H21" s="439"/>
      <c r="I21" s="440"/>
      <c r="J21" s="184"/>
      <c r="K21" s="0"/>
      <c r="L21" s="0"/>
    </row>
    <row r="22" s="36" customFormat="true" ht="12" hidden="false" customHeight="true" outlineLevel="0" collapsed="false">
      <c r="A22" s="491"/>
      <c r="B22" s="297"/>
      <c r="C22" s="493"/>
      <c r="D22" s="38"/>
      <c r="E22" s="38"/>
      <c r="F22" s="490"/>
      <c r="G22" s="35"/>
      <c r="H22" s="439"/>
      <c r="I22" s="440"/>
      <c r="J22" s="184"/>
      <c r="K22" s="231"/>
      <c r="L22" s="231"/>
    </row>
    <row r="23" s="36" customFormat="true" ht="12" hidden="false" customHeight="true" outlineLevel="0" collapsed="false">
      <c r="A23" s="491"/>
      <c r="B23" s="297"/>
      <c r="C23" s="493"/>
      <c r="D23" s="38"/>
      <c r="E23" s="38"/>
      <c r="F23" s="490"/>
      <c r="G23" s="35"/>
      <c r="H23" s="439"/>
      <c r="I23" s="440"/>
      <c r="J23" s="184"/>
      <c r="K23" s="0"/>
      <c r="L23" s="0"/>
    </row>
    <row r="24" s="36" customFormat="true" ht="12" hidden="false" customHeight="true" outlineLevel="0" collapsed="false">
      <c r="A24" s="491"/>
      <c r="B24" s="297"/>
      <c r="C24" s="493"/>
      <c r="D24" s="38"/>
      <c r="E24" s="38"/>
      <c r="F24" s="490"/>
      <c r="G24" s="35"/>
      <c r="H24" s="439"/>
      <c r="I24" s="440"/>
      <c r="J24" s="184"/>
      <c r="K24" s="0"/>
      <c r="L24" s="0"/>
    </row>
    <row r="25" s="36" customFormat="true" ht="12" hidden="false" customHeight="true" outlineLevel="0" collapsed="false">
      <c r="A25" s="491"/>
      <c r="B25" s="297"/>
      <c r="C25" s="493"/>
      <c r="D25" s="38"/>
      <c r="E25" s="38"/>
      <c r="F25" s="490"/>
      <c r="G25" s="35"/>
      <c r="H25" s="439"/>
      <c r="I25" s="440"/>
      <c r="J25" s="184"/>
      <c r="K25" s="0"/>
      <c r="L25" s="0"/>
    </row>
    <row r="26" s="36" customFormat="true" ht="12" hidden="false" customHeight="true" outlineLevel="0" collapsed="false">
      <c r="A26" s="491"/>
      <c r="B26" s="297"/>
      <c r="C26" s="493"/>
      <c r="D26" s="38"/>
      <c r="E26" s="38"/>
      <c r="F26" s="490"/>
      <c r="G26" s="35"/>
      <c r="H26" s="439"/>
      <c r="I26" s="440"/>
      <c r="J26" s="184"/>
      <c r="K26" s="0"/>
      <c r="L26" s="0"/>
    </row>
    <row r="27" s="36" customFormat="true" ht="12" hidden="false" customHeight="true" outlineLevel="0" collapsed="false">
      <c r="A27" s="491"/>
      <c r="B27" s="297"/>
      <c r="C27" s="493"/>
      <c r="D27" s="38"/>
      <c r="E27" s="38"/>
      <c r="F27" s="490"/>
      <c r="G27" s="35"/>
      <c r="H27" s="439"/>
      <c r="I27" s="440"/>
      <c r="J27" s="184"/>
      <c r="K27" s="0"/>
      <c r="L27" s="0"/>
    </row>
    <row r="28" s="36" customFormat="true" ht="12" hidden="false" customHeight="true" outlineLevel="0" collapsed="false">
      <c r="A28" s="491"/>
      <c r="B28" s="297"/>
      <c r="C28" s="91"/>
      <c r="D28" s="38"/>
      <c r="E28" s="38"/>
      <c r="F28" s="490"/>
      <c r="G28" s="35"/>
      <c r="H28" s="439"/>
      <c r="I28" s="440"/>
      <c r="J28" s="184"/>
      <c r="K28" s="0"/>
      <c r="L28" s="0"/>
    </row>
    <row r="29" s="36" customFormat="true" ht="12" hidden="false" customHeight="true" outlineLevel="0" collapsed="false">
      <c r="A29" s="491"/>
      <c r="B29" s="297"/>
      <c r="C29" s="493" t="s">
        <v>892</v>
      </c>
      <c r="D29" s="38"/>
      <c r="E29" s="38"/>
      <c r="F29" s="490"/>
      <c r="G29" s="35"/>
      <c r="H29" s="439"/>
      <c r="I29" s="440"/>
      <c r="J29" s="184"/>
      <c r="K29" s="0"/>
      <c r="L29" s="0"/>
    </row>
    <row r="30" s="36" customFormat="true" ht="12" hidden="false" customHeight="true" outlineLevel="0" collapsed="false">
      <c r="A30" s="491"/>
      <c r="B30" s="297"/>
      <c r="C30" s="493"/>
      <c r="D30" s="38"/>
      <c r="E30" s="38"/>
      <c r="F30" s="490"/>
      <c r="G30" s="35"/>
      <c r="H30" s="439"/>
      <c r="I30" s="440"/>
      <c r="J30" s="184"/>
      <c r="K30" s="0"/>
      <c r="L30" s="0"/>
    </row>
    <row r="31" s="36" customFormat="true" ht="12" hidden="false" customHeight="true" outlineLevel="0" collapsed="false">
      <c r="A31" s="491"/>
      <c r="B31" s="297"/>
      <c r="C31" s="493"/>
      <c r="D31" s="38"/>
      <c r="E31" s="38"/>
      <c r="F31" s="490"/>
      <c r="G31" s="35"/>
      <c r="H31" s="439"/>
      <c r="I31" s="440"/>
      <c r="J31" s="184"/>
      <c r="K31" s="0"/>
      <c r="L31" s="0"/>
    </row>
    <row r="32" s="36" customFormat="true" ht="12" hidden="false" customHeight="true" outlineLevel="0" collapsed="false">
      <c r="A32" s="491"/>
      <c r="B32" s="297"/>
      <c r="C32" s="493"/>
      <c r="D32" s="38"/>
      <c r="E32" s="38"/>
      <c r="F32" s="490"/>
      <c r="G32" s="35"/>
      <c r="H32" s="439"/>
      <c r="I32" s="440"/>
      <c r="J32" s="184"/>
      <c r="K32" s="0"/>
      <c r="L32" s="0"/>
    </row>
    <row r="33" s="36" customFormat="true" ht="12" hidden="false" customHeight="true" outlineLevel="0" collapsed="false">
      <c r="A33" s="491"/>
      <c r="B33" s="297"/>
      <c r="C33" s="493"/>
      <c r="D33" s="38"/>
      <c r="E33" s="38"/>
      <c r="F33" s="490"/>
      <c r="G33" s="35"/>
      <c r="H33" s="439"/>
      <c r="I33" s="440"/>
      <c r="J33" s="184"/>
      <c r="K33" s="0"/>
      <c r="L33" s="0"/>
    </row>
    <row r="34" s="36" customFormat="true" ht="12" hidden="false" customHeight="true" outlineLevel="0" collapsed="false">
      <c r="A34" s="491"/>
      <c r="B34" s="297"/>
      <c r="C34" s="493"/>
      <c r="D34" s="38"/>
      <c r="E34" s="38"/>
      <c r="F34" s="490"/>
      <c r="G34" s="35"/>
      <c r="H34" s="439"/>
      <c r="I34" s="440"/>
      <c r="J34" s="184"/>
      <c r="K34" s="0"/>
      <c r="L34" s="0"/>
    </row>
    <row r="35" s="36" customFormat="true" ht="12" hidden="false" customHeight="true" outlineLevel="0" collapsed="false">
      <c r="A35" s="491"/>
      <c r="B35" s="297"/>
      <c r="C35" s="493"/>
      <c r="D35" s="38"/>
      <c r="E35" s="38"/>
      <c r="F35" s="490"/>
      <c r="G35" s="35"/>
      <c r="H35" s="439"/>
      <c r="I35" s="440"/>
      <c r="J35" s="184"/>
      <c r="K35" s="0"/>
      <c r="L35" s="0"/>
    </row>
    <row r="36" s="36" customFormat="true" ht="12" hidden="false" customHeight="true" outlineLevel="0" collapsed="false">
      <c r="A36" s="491"/>
      <c r="B36" s="297"/>
      <c r="C36" s="493"/>
      <c r="D36" s="38"/>
      <c r="E36" s="38"/>
      <c r="F36" s="490"/>
      <c r="G36" s="35"/>
      <c r="H36" s="439"/>
      <c r="I36" s="440"/>
      <c r="J36" s="184"/>
      <c r="K36" s="0"/>
      <c r="L36" s="0"/>
    </row>
    <row r="37" s="36" customFormat="true" ht="12" hidden="false" customHeight="true" outlineLevel="0" collapsed="false">
      <c r="A37" s="491"/>
      <c r="B37" s="297"/>
      <c r="C37" s="91"/>
      <c r="D37" s="38"/>
      <c r="E37" s="38"/>
      <c r="F37" s="490"/>
      <c r="G37" s="35"/>
      <c r="H37" s="439"/>
      <c r="I37" s="440"/>
      <c r="J37" s="184"/>
      <c r="K37" s="0"/>
      <c r="L37" s="0"/>
    </row>
    <row r="38" s="36" customFormat="true" ht="12" hidden="false" customHeight="true" outlineLevel="0" collapsed="false">
      <c r="A38" s="491"/>
      <c r="B38" s="297"/>
      <c r="C38" s="494" t="s">
        <v>893</v>
      </c>
      <c r="D38" s="38"/>
      <c r="E38" s="38"/>
      <c r="F38" s="490"/>
      <c r="G38" s="35"/>
      <c r="H38" s="439"/>
      <c r="I38" s="440"/>
      <c r="J38" s="184"/>
      <c r="K38" s="0"/>
      <c r="L38" s="0"/>
    </row>
    <row r="39" s="36" customFormat="true" ht="12" hidden="false" customHeight="true" outlineLevel="0" collapsed="false">
      <c r="A39" s="491"/>
      <c r="B39" s="297"/>
      <c r="C39" s="494" t="s">
        <v>894</v>
      </c>
      <c r="D39" s="38"/>
      <c r="E39" s="38"/>
      <c r="F39" s="490"/>
      <c r="G39" s="35"/>
      <c r="H39" s="439"/>
      <c r="I39" s="440"/>
      <c r="J39" s="184"/>
      <c r="K39" s="0"/>
      <c r="L39" s="0"/>
    </row>
    <row r="40" s="36" customFormat="true" ht="12" hidden="false" customHeight="true" outlineLevel="0" collapsed="false">
      <c r="A40" s="491"/>
      <c r="B40" s="297"/>
      <c r="C40" s="493" t="s">
        <v>895</v>
      </c>
      <c r="D40" s="38"/>
      <c r="E40" s="38"/>
      <c r="F40" s="490"/>
      <c r="G40" s="35"/>
      <c r="H40" s="439"/>
      <c r="I40" s="440"/>
      <c r="J40" s="184"/>
      <c r="K40" s="0"/>
      <c r="L40" s="0"/>
    </row>
    <row r="41" s="36" customFormat="true" ht="12" hidden="false" customHeight="true" outlineLevel="0" collapsed="false">
      <c r="A41" s="491"/>
      <c r="B41" s="297"/>
      <c r="C41" s="493"/>
      <c r="D41" s="38"/>
      <c r="E41" s="38"/>
      <c r="F41" s="490"/>
      <c r="G41" s="35"/>
      <c r="H41" s="439"/>
      <c r="I41" s="440"/>
      <c r="J41" s="184"/>
      <c r="K41" s="0"/>
      <c r="L41" s="0"/>
    </row>
    <row r="42" s="36" customFormat="true" ht="12" hidden="false" customHeight="true" outlineLevel="0" collapsed="false">
      <c r="A42" s="491"/>
      <c r="B42" s="297"/>
      <c r="C42" s="494" t="s">
        <v>896</v>
      </c>
      <c r="D42" s="38"/>
      <c r="E42" s="38"/>
      <c r="F42" s="490"/>
      <c r="G42" s="35"/>
      <c r="H42" s="439"/>
      <c r="I42" s="440"/>
      <c r="J42" s="184"/>
      <c r="K42" s="0"/>
      <c r="L42" s="0"/>
    </row>
    <row r="43" s="36" customFormat="true" ht="12" hidden="false" customHeight="true" outlineLevel="0" collapsed="false">
      <c r="A43" s="491"/>
      <c r="B43" s="297"/>
      <c r="C43" s="494" t="s">
        <v>897</v>
      </c>
      <c r="D43" s="38"/>
      <c r="E43" s="38"/>
      <c r="F43" s="490"/>
      <c r="G43" s="35"/>
      <c r="H43" s="439"/>
      <c r="I43" s="440"/>
      <c r="J43" s="184"/>
      <c r="K43" s="0"/>
      <c r="L43" s="0"/>
    </row>
    <row r="44" s="36" customFormat="true" ht="12" hidden="false" customHeight="true" outlineLevel="0" collapsed="false">
      <c r="A44" s="491"/>
      <c r="B44" s="297"/>
      <c r="C44" s="493" t="s">
        <v>898</v>
      </c>
      <c r="D44" s="38"/>
      <c r="E44" s="38"/>
      <c r="F44" s="490"/>
      <c r="G44" s="35"/>
      <c r="H44" s="439"/>
      <c r="I44" s="440"/>
      <c r="J44" s="184"/>
      <c r="K44" s="0"/>
      <c r="L44" s="0"/>
    </row>
    <row r="45" s="36" customFormat="true" ht="12" hidden="false" customHeight="true" outlineLevel="0" collapsed="false">
      <c r="A45" s="491"/>
      <c r="B45" s="297"/>
      <c r="C45" s="493"/>
      <c r="D45" s="38"/>
      <c r="E45" s="38"/>
      <c r="F45" s="490"/>
      <c r="G45" s="35"/>
      <c r="H45" s="439"/>
      <c r="I45" s="440"/>
      <c r="J45" s="184"/>
      <c r="K45" s="0"/>
      <c r="L45" s="0"/>
    </row>
    <row r="46" s="36" customFormat="true" ht="12" hidden="false" customHeight="true" outlineLevel="0" collapsed="false">
      <c r="A46" s="491"/>
      <c r="B46" s="297"/>
      <c r="C46" s="494" t="s">
        <v>899</v>
      </c>
      <c r="D46" s="38"/>
      <c r="E46" s="38"/>
      <c r="F46" s="490"/>
      <c r="G46" s="35"/>
      <c r="H46" s="439"/>
      <c r="I46" s="440"/>
      <c r="J46" s="184"/>
      <c r="K46" s="0"/>
      <c r="L46" s="0"/>
    </row>
    <row r="47" s="36" customFormat="true" ht="12" hidden="false" customHeight="true" outlineLevel="0" collapsed="false">
      <c r="A47" s="491"/>
      <c r="B47" s="297"/>
      <c r="C47" s="494" t="s">
        <v>900</v>
      </c>
      <c r="D47" s="38"/>
      <c r="E47" s="38"/>
      <c r="F47" s="490"/>
      <c r="G47" s="35"/>
      <c r="H47" s="439"/>
      <c r="I47" s="440"/>
      <c r="J47" s="184"/>
      <c r="K47" s="0"/>
      <c r="L47" s="0"/>
    </row>
    <row r="48" s="36" customFormat="true" ht="12" hidden="false" customHeight="true" outlineLevel="0" collapsed="false">
      <c r="A48" s="491"/>
      <c r="B48" s="297"/>
      <c r="C48" s="494"/>
      <c r="D48" s="38"/>
      <c r="E48" s="38"/>
      <c r="F48" s="490"/>
      <c r="G48" s="35"/>
      <c r="H48" s="439"/>
      <c r="I48" s="440"/>
      <c r="J48" s="184"/>
      <c r="K48" s="0"/>
      <c r="L48" s="0"/>
    </row>
    <row r="49" s="36" customFormat="true" ht="12" hidden="false" customHeight="true" outlineLevel="0" collapsed="false">
      <c r="A49" s="491"/>
      <c r="B49" s="297"/>
      <c r="C49" s="494" t="s">
        <v>901</v>
      </c>
      <c r="D49" s="38"/>
      <c r="E49" s="38"/>
      <c r="F49" s="490"/>
      <c r="G49" s="35"/>
      <c r="H49" s="439"/>
      <c r="I49" s="440"/>
      <c r="J49" s="184"/>
      <c r="K49" s="0"/>
      <c r="L49" s="0"/>
    </row>
    <row r="50" s="36" customFormat="true" ht="12" hidden="false" customHeight="true" outlineLevel="0" collapsed="false">
      <c r="A50" s="491"/>
      <c r="B50" s="297"/>
      <c r="C50" s="494" t="s">
        <v>902</v>
      </c>
      <c r="D50" s="38"/>
      <c r="E50" s="38"/>
      <c r="F50" s="490"/>
      <c r="G50" s="35"/>
      <c r="H50" s="439"/>
      <c r="I50" s="440"/>
      <c r="J50" s="184"/>
      <c r="K50" s="0"/>
      <c r="L50" s="0"/>
    </row>
    <row r="51" s="36" customFormat="true" ht="12" hidden="false" customHeight="true" outlineLevel="0" collapsed="false">
      <c r="A51" s="491"/>
      <c r="B51" s="297"/>
      <c r="C51" s="494" t="s">
        <v>903</v>
      </c>
      <c r="D51" s="38"/>
      <c r="E51" s="38"/>
      <c r="F51" s="490"/>
      <c r="G51" s="35"/>
      <c r="H51" s="439"/>
      <c r="I51" s="440"/>
      <c r="J51" s="184"/>
      <c r="K51" s="0"/>
      <c r="L51" s="0"/>
    </row>
    <row r="52" s="36" customFormat="true" ht="12" hidden="false" customHeight="true" outlineLevel="0" collapsed="false">
      <c r="A52" s="491"/>
      <c r="B52" s="297"/>
      <c r="C52" s="494" t="s">
        <v>904</v>
      </c>
      <c r="D52" s="38"/>
      <c r="E52" s="38"/>
      <c r="F52" s="490"/>
      <c r="G52" s="35"/>
      <c r="H52" s="439"/>
      <c r="I52" s="440"/>
      <c r="J52" s="184"/>
      <c r="K52" s="0"/>
      <c r="L52" s="0"/>
    </row>
    <row r="53" s="36" customFormat="true" ht="12" hidden="false" customHeight="true" outlineLevel="0" collapsed="false">
      <c r="A53" s="491"/>
      <c r="B53" s="297"/>
      <c r="C53" s="494" t="s">
        <v>905</v>
      </c>
      <c r="D53" s="38"/>
      <c r="E53" s="38"/>
      <c r="F53" s="490"/>
      <c r="G53" s="35"/>
      <c r="H53" s="439"/>
      <c r="I53" s="440"/>
      <c r="J53" s="184"/>
      <c r="K53" s="0"/>
      <c r="L53" s="0"/>
    </row>
    <row r="54" s="36" customFormat="true" ht="12" hidden="false" customHeight="true" outlineLevel="0" collapsed="false">
      <c r="A54" s="491"/>
      <c r="B54" s="297"/>
      <c r="C54" s="494" t="s">
        <v>906</v>
      </c>
      <c r="D54" s="38"/>
      <c r="E54" s="38"/>
      <c r="F54" s="490"/>
      <c r="G54" s="35"/>
      <c r="H54" s="439"/>
      <c r="I54" s="440"/>
      <c r="J54" s="184"/>
      <c r="K54" s="0"/>
      <c r="L54" s="0"/>
    </row>
    <row r="55" s="36" customFormat="true" ht="12" hidden="false" customHeight="true" outlineLevel="0" collapsed="false">
      <c r="A55" s="491"/>
      <c r="B55" s="297"/>
      <c r="C55" s="494" t="s">
        <v>907</v>
      </c>
      <c r="D55" s="38"/>
      <c r="E55" s="38"/>
      <c r="F55" s="490"/>
      <c r="G55" s="35"/>
      <c r="H55" s="439"/>
      <c r="I55" s="440"/>
      <c r="J55" s="184"/>
      <c r="K55" s="0"/>
      <c r="L55" s="0"/>
    </row>
    <row r="56" s="36" customFormat="true" ht="12" hidden="false" customHeight="true" outlineLevel="0" collapsed="false">
      <c r="A56" s="491"/>
      <c r="B56" s="297"/>
      <c r="C56" s="494" t="s">
        <v>908</v>
      </c>
      <c r="D56" s="38"/>
      <c r="E56" s="38"/>
      <c r="F56" s="490"/>
      <c r="G56" s="35"/>
      <c r="H56" s="439"/>
      <c r="I56" s="440"/>
      <c r="J56" s="184"/>
      <c r="K56" s="0"/>
      <c r="L56" s="0"/>
    </row>
    <row r="57" s="36" customFormat="true" ht="12" hidden="false" customHeight="true" outlineLevel="0" collapsed="false">
      <c r="A57" s="491"/>
      <c r="B57" s="297"/>
      <c r="C57" s="494" t="s">
        <v>909</v>
      </c>
      <c r="D57" s="38"/>
      <c r="E57" s="38"/>
      <c r="F57" s="490"/>
      <c r="G57" s="35"/>
      <c r="H57" s="439"/>
      <c r="I57" s="440"/>
      <c r="J57" s="184"/>
      <c r="K57" s="0"/>
      <c r="L57" s="0"/>
    </row>
    <row r="58" s="36" customFormat="true" ht="12" hidden="false" customHeight="true" outlineLevel="0" collapsed="false">
      <c r="A58" s="491"/>
      <c r="B58" s="297"/>
      <c r="C58" s="494" t="s">
        <v>910</v>
      </c>
      <c r="D58" s="38"/>
      <c r="E58" s="38"/>
      <c r="F58" s="490"/>
      <c r="G58" s="35"/>
      <c r="H58" s="439"/>
      <c r="I58" s="440"/>
      <c r="J58" s="184"/>
      <c r="K58" s="0"/>
      <c r="L58" s="0"/>
    </row>
    <row r="59" s="36" customFormat="true" ht="12" hidden="false" customHeight="true" outlineLevel="0" collapsed="false">
      <c r="A59" s="491"/>
      <c r="B59" s="297"/>
      <c r="C59" s="91"/>
      <c r="D59" s="38"/>
      <c r="E59" s="38"/>
      <c r="F59" s="490"/>
      <c r="G59" s="35"/>
      <c r="H59" s="439"/>
      <c r="I59" s="440"/>
      <c r="J59" s="184"/>
      <c r="K59" s="0"/>
      <c r="L59" s="0"/>
    </row>
    <row r="60" s="36" customFormat="true" ht="12" hidden="false" customHeight="true" outlineLevel="0" collapsed="false">
      <c r="A60" s="302" t="s">
        <v>911</v>
      </c>
      <c r="C60" s="493" t="s">
        <v>912</v>
      </c>
      <c r="D60" s="38" t="s">
        <v>48</v>
      </c>
      <c r="E60" s="38" t="n">
        <v>1</v>
      </c>
      <c r="F60" s="490"/>
      <c r="G60" s="35" t="n">
        <f aca="false">F60*E60</f>
        <v>0</v>
      </c>
      <c r="H60" s="439"/>
      <c r="I60" s="440"/>
      <c r="J60" s="184"/>
      <c r="K60" s="0"/>
      <c r="L60" s="0"/>
    </row>
    <row r="61" s="36" customFormat="true" ht="12" hidden="false" customHeight="true" outlineLevel="0" collapsed="false">
      <c r="A61" s="302"/>
      <c r="C61" s="493"/>
      <c r="D61" s="38"/>
      <c r="E61" s="38"/>
      <c r="F61" s="490"/>
      <c r="G61" s="35"/>
      <c r="H61" s="439"/>
      <c r="I61" s="440"/>
      <c r="J61" s="184"/>
      <c r="K61" s="0"/>
      <c r="L61" s="0"/>
    </row>
    <row r="62" s="36" customFormat="true" ht="12" hidden="false" customHeight="true" outlineLevel="0" collapsed="false">
      <c r="A62" s="302"/>
      <c r="C62" s="495"/>
      <c r="D62" s="38"/>
      <c r="E62" s="38"/>
      <c r="F62" s="490"/>
      <c r="G62" s="35"/>
      <c r="H62" s="439"/>
      <c r="I62" s="440"/>
      <c r="J62" s="184"/>
      <c r="K62" s="0"/>
      <c r="L62" s="0"/>
    </row>
    <row r="63" s="36" customFormat="true" ht="12" hidden="false" customHeight="true" outlineLevel="0" collapsed="false">
      <c r="A63" s="302" t="s">
        <v>913</v>
      </c>
      <c r="C63" s="495" t="s">
        <v>914</v>
      </c>
      <c r="D63" s="38" t="s">
        <v>915</v>
      </c>
      <c r="E63" s="38" t="n">
        <v>10</v>
      </c>
      <c r="F63" s="490"/>
      <c r="H63" s="439"/>
      <c r="I63" s="35" t="n">
        <f aca="false">F63*E63</f>
        <v>0</v>
      </c>
      <c r="J63" s="184"/>
      <c r="K63" s="0"/>
      <c r="L63" s="0"/>
    </row>
    <row r="64" s="36" customFormat="true" ht="12" hidden="false" customHeight="true" outlineLevel="0" collapsed="false">
      <c r="A64" s="302"/>
      <c r="C64" s="495"/>
      <c r="D64" s="38"/>
      <c r="E64" s="38"/>
      <c r="F64" s="490"/>
      <c r="G64" s="35"/>
      <c r="H64" s="439"/>
      <c r="I64" s="440"/>
      <c r="J64" s="184"/>
      <c r="K64" s="0"/>
      <c r="L64" s="0"/>
    </row>
    <row r="65" s="36" customFormat="true" ht="12" hidden="false" customHeight="true" outlineLevel="0" collapsed="false">
      <c r="A65" s="302" t="s">
        <v>916</v>
      </c>
      <c r="C65" s="495" t="s">
        <v>917</v>
      </c>
      <c r="D65" s="38" t="s">
        <v>918</v>
      </c>
      <c r="E65" s="38" t="n">
        <v>2</v>
      </c>
      <c r="F65" s="490"/>
      <c r="G65" s="35" t="n">
        <f aca="false">F65*E65</f>
        <v>0</v>
      </c>
      <c r="H65" s="439"/>
      <c r="I65" s="440"/>
      <c r="J65" s="184"/>
      <c r="K65" s="0"/>
      <c r="L65" s="0"/>
    </row>
    <row r="66" s="36" customFormat="true" ht="12" hidden="false" customHeight="true" outlineLevel="0" collapsed="false">
      <c r="A66" s="302"/>
      <c r="C66" s="495"/>
      <c r="D66" s="38"/>
      <c r="E66" s="38"/>
      <c r="F66" s="490"/>
      <c r="G66" s="35"/>
      <c r="H66" s="439"/>
      <c r="I66" s="440"/>
      <c r="J66" s="184"/>
      <c r="K66" s="0"/>
      <c r="L66" s="0"/>
    </row>
    <row r="67" s="36" customFormat="true" ht="12" hidden="false" customHeight="true" outlineLevel="0" collapsed="false">
      <c r="A67" s="302" t="s">
        <v>919</v>
      </c>
      <c r="C67" s="493" t="s">
        <v>920</v>
      </c>
      <c r="D67" s="38" t="s">
        <v>541</v>
      </c>
      <c r="E67" s="38" t="n">
        <v>48.66</v>
      </c>
      <c r="F67" s="490"/>
      <c r="G67" s="35" t="n">
        <f aca="false">F67*E67</f>
        <v>0</v>
      </c>
      <c r="H67" s="439"/>
      <c r="I67" s="440"/>
      <c r="J67" s="184"/>
      <c r="K67" s="0"/>
      <c r="L67" s="0"/>
    </row>
    <row r="68" s="36" customFormat="true" ht="12" hidden="false" customHeight="true" outlineLevel="0" collapsed="false">
      <c r="A68" s="302"/>
      <c r="C68" s="493"/>
      <c r="D68" s="38"/>
      <c r="E68" s="38"/>
      <c r="F68" s="490"/>
      <c r="G68" s="35"/>
      <c r="H68" s="439"/>
      <c r="I68" s="440"/>
      <c r="J68" s="184"/>
      <c r="K68" s="0"/>
      <c r="L68" s="0"/>
    </row>
    <row r="69" s="36" customFormat="true" ht="12" hidden="false" customHeight="true" outlineLevel="0" collapsed="false">
      <c r="A69" s="302"/>
      <c r="C69" s="496"/>
      <c r="D69" s="38"/>
      <c r="E69" s="38"/>
      <c r="F69" s="490"/>
      <c r="G69" s="35"/>
      <c r="H69" s="439"/>
      <c r="I69" s="440"/>
      <c r="J69" s="184"/>
      <c r="K69" s="0"/>
      <c r="L69" s="0"/>
    </row>
    <row r="70" s="36" customFormat="true" ht="12" hidden="false" customHeight="true" outlineLevel="0" collapsed="false">
      <c r="A70" s="302" t="s">
        <v>921</v>
      </c>
      <c r="C70" s="495" t="s">
        <v>914</v>
      </c>
      <c r="D70" s="38" t="s">
        <v>915</v>
      </c>
      <c r="E70" s="38" t="n">
        <v>192</v>
      </c>
      <c r="F70" s="490"/>
      <c r="H70" s="439"/>
      <c r="I70" s="35" t="n">
        <f aca="false">F70*E70</f>
        <v>0</v>
      </c>
      <c r="J70" s="184"/>
      <c r="K70" s="0"/>
      <c r="L70" s="0"/>
    </row>
    <row r="71" s="36" customFormat="true" ht="12" hidden="false" customHeight="true" outlineLevel="0" collapsed="false">
      <c r="A71" s="302"/>
      <c r="C71" s="495"/>
      <c r="D71" s="38"/>
      <c r="E71" s="38"/>
      <c r="F71" s="490"/>
      <c r="G71" s="35"/>
      <c r="H71" s="439"/>
      <c r="I71" s="440"/>
      <c r="J71" s="184"/>
      <c r="K71" s="0"/>
      <c r="L71" s="0"/>
    </row>
    <row r="72" s="36" customFormat="true" ht="12" hidden="false" customHeight="true" outlineLevel="0" collapsed="false">
      <c r="A72" s="302" t="s">
        <v>922</v>
      </c>
      <c r="C72" s="495" t="s">
        <v>917</v>
      </c>
      <c r="D72" s="38" t="s">
        <v>918</v>
      </c>
      <c r="E72" s="38" t="n">
        <v>10</v>
      </c>
      <c r="F72" s="490"/>
      <c r="G72" s="35" t="n">
        <f aca="false">F72*E72</f>
        <v>0</v>
      </c>
      <c r="H72" s="439"/>
      <c r="I72" s="440"/>
      <c r="J72" s="184"/>
      <c r="K72" s="0"/>
      <c r="L72" s="0"/>
    </row>
    <row r="73" s="36" customFormat="true" ht="12" hidden="false" customHeight="true" outlineLevel="0" collapsed="false">
      <c r="A73" s="491"/>
      <c r="B73" s="302"/>
      <c r="C73" s="496"/>
      <c r="D73" s="38"/>
      <c r="E73" s="38"/>
      <c r="F73" s="490"/>
      <c r="G73" s="35"/>
      <c r="H73" s="439"/>
      <c r="I73" s="440"/>
      <c r="J73" s="184"/>
      <c r="K73" s="0"/>
      <c r="L73" s="0"/>
    </row>
    <row r="74" s="36" customFormat="true" ht="12" hidden="false" customHeight="true" outlineLevel="0" collapsed="false">
      <c r="A74" s="491"/>
      <c r="B74" s="302"/>
      <c r="C74" s="493" t="s">
        <v>923</v>
      </c>
      <c r="D74" s="38"/>
      <c r="E74" s="38"/>
      <c r="F74" s="490"/>
      <c r="G74" s="35"/>
      <c r="H74" s="439"/>
      <c r="I74" s="440"/>
      <c r="J74" s="184"/>
      <c r="K74" s="0"/>
      <c r="L74" s="0"/>
    </row>
    <row r="75" s="36" customFormat="true" ht="12" hidden="false" customHeight="true" outlineLevel="0" collapsed="false">
      <c r="A75" s="491"/>
      <c r="B75" s="302"/>
      <c r="C75" s="493"/>
      <c r="D75" s="38"/>
      <c r="E75" s="38"/>
      <c r="F75" s="490"/>
      <c r="G75" s="35"/>
      <c r="H75" s="439"/>
      <c r="I75" s="440"/>
      <c r="J75" s="184"/>
      <c r="K75" s="0"/>
      <c r="L75" s="0"/>
    </row>
    <row r="76" s="36" customFormat="true" ht="12" hidden="false" customHeight="true" outlineLevel="0" collapsed="false">
      <c r="A76" s="491"/>
      <c r="B76" s="302"/>
      <c r="C76" s="496"/>
      <c r="D76" s="38"/>
      <c r="E76" s="38"/>
      <c r="F76" s="490"/>
      <c r="G76" s="35"/>
      <c r="H76" s="439"/>
      <c r="I76" s="440"/>
      <c r="J76" s="184"/>
      <c r="K76" s="0"/>
      <c r="L76" s="0"/>
    </row>
    <row r="77" s="36" customFormat="true" ht="12" hidden="false" customHeight="true" outlineLevel="0" collapsed="false">
      <c r="A77" s="491"/>
      <c r="B77" s="302"/>
      <c r="C77" s="493" t="s">
        <v>924</v>
      </c>
      <c r="D77" s="38"/>
      <c r="E77" s="38"/>
      <c r="F77" s="490"/>
      <c r="G77" s="35"/>
      <c r="H77" s="439"/>
      <c r="I77" s="440"/>
      <c r="J77" s="184"/>
      <c r="K77" s="0"/>
      <c r="L77" s="0"/>
    </row>
    <row r="78" s="36" customFormat="true" ht="12" hidden="false" customHeight="true" outlineLevel="0" collapsed="false">
      <c r="A78" s="491"/>
      <c r="B78" s="302"/>
      <c r="C78" s="493"/>
      <c r="D78" s="38"/>
      <c r="E78" s="38"/>
      <c r="F78" s="490"/>
      <c r="G78" s="35"/>
      <c r="H78" s="439"/>
      <c r="I78" s="440"/>
      <c r="J78" s="184"/>
      <c r="K78" s="0"/>
      <c r="L78" s="0"/>
    </row>
    <row r="79" s="36" customFormat="true" ht="12" hidden="false" customHeight="true" outlineLevel="0" collapsed="false">
      <c r="A79" s="491"/>
      <c r="B79" s="302"/>
      <c r="C79" s="496"/>
      <c r="D79" s="38"/>
      <c r="E79" s="38"/>
      <c r="F79" s="490"/>
      <c r="G79" s="35"/>
      <c r="H79" s="439"/>
      <c r="I79" s="440"/>
      <c r="J79" s="184"/>
      <c r="K79" s="0"/>
      <c r="L79" s="0"/>
    </row>
    <row r="80" s="36" customFormat="true" ht="12" hidden="false" customHeight="true" outlineLevel="0" collapsed="false">
      <c r="A80" s="491"/>
      <c r="B80" s="302"/>
      <c r="C80" s="493" t="s">
        <v>925</v>
      </c>
      <c r="D80" s="38"/>
      <c r="E80" s="38"/>
      <c r="F80" s="490"/>
      <c r="G80" s="35"/>
      <c r="H80" s="439"/>
      <c r="I80" s="440"/>
      <c r="J80" s="184"/>
      <c r="K80" s="0"/>
      <c r="L80" s="0"/>
    </row>
    <row r="81" s="36" customFormat="true" ht="12" hidden="false" customHeight="true" outlineLevel="0" collapsed="false">
      <c r="A81" s="491"/>
      <c r="B81" s="302"/>
      <c r="C81" s="493"/>
      <c r="D81" s="38"/>
      <c r="E81" s="38"/>
      <c r="F81" s="490"/>
      <c r="G81" s="35"/>
      <c r="H81" s="439"/>
      <c r="I81" s="440"/>
      <c r="J81" s="184"/>
      <c r="K81" s="0"/>
      <c r="L81" s="0"/>
    </row>
    <row r="82" s="36" customFormat="true" ht="12" hidden="false" customHeight="true" outlineLevel="0" collapsed="false">
      <c r="A82" s="491"/>
      <c r="B82" s="297"/>
      <c r="C82" s="493"/>
      <c r="D82" s="38"/>
      <c r="E82" s="38"/>
      <c r="F82" s="490"/>
      <c r="G82" s="35"/>
      <c r="H82" s="439"/>
      <c r="I82" s="440"/>
      <c r="J82" s="184"/>
      <c r="K82" s="0"/>
      <c r="L82" s="0"/>
    </row>
    <row r="83" s="36" customFormat="true" ht="12" hidden="false" customHeight="true" outlineLevel="0" collapsed="false">
      <c r="A83" s="491"/>
      <c r="B83" s="297"/>
      <c r="C83" s="496"/>
      <c r="D83" s="38"/>
      <c r="E83" s="38"/>
      <c r="F83" s="490"/>
      <c r="G83" s="35"/>
      <c r="H83" s="439"/>
      <c r="I83" s="440"/>
      <c r="J83" s="184"/>
      <c r="K83" s="0"/>
      <c r="L83" s="0"/>
    </row>
    <row r="84" s="36" customFormat="true" ht="12" hidden="false" customHeight="true" outlineLevel="0" collapsed="false">
      <c r="A84" s="491"/>
      <c r="B84" s="297"/>
      <c r="C84" s="496" t="s">
        <v>926</v>
      </c>
      <c r="D84" s="38"/>
      <c r="E84" s="38"/>
      <c r="F84" s="490"/>
      <c r="G84" s="35"/>
      <c r="H84" s="439"/>
      <c r="I84" s="440"/>
      <c r="J84" s="184"/>
      <c r="K84" s="0"/>
      <c r="L84" s="0"/>
    </row>
    <row r="85" s="36" customFormat="true" ht="12" hidden="false" customHeight="true" outlineLevel="0" collapsed="false">
      <c r="A85" s="491"/>
      <c r="B85" s="297"/>
      <c r="C85" s="496" t="s">
        <v>927</v>
      </c>
      <c r="D85" s="38"/>
      <c r="E85" s="38"/>
      <c r="F85" s="490"/>
      <c r="G85" s="35"/>
      <c r="H85" s="439"/>
      <c r="I85" s="440"/>
      <c r="J85" s="184"/>
      <c r="K85" s="0"/>
      <c r="L85" s="0"/>
    </row>
    <row r="86" s="36" customFormat="true" ht="12" hidden="false" customHeight="true" outlineLevel="0" collapsed="false">
      <c r="A86" s="491"/>
      <c r="B86" s="297"/>
      <c r="C86" s="493" t="s">
        <v>928</v>
      </c>
      <c r="D86" s="38"/>
      <c r="E86" s="38"/>
      <c r="F86" s="490"/>
      <c r="G86" s="35"/>
      <c r="H86" s="439"/>
      <c r="I86" s="440"/>
      <c r="J86" s="184"/>
      <c r="K86" s="0"/>
      <c r="L86" s="0"/>
    </row>
    <row r="87" s="36" customFormat="true" ht="12" hidden="false" customHeight="true" outlineLevel="0" collapsed="false">
      <c r="A87" s="491"/>
      <c r="B87" s="297"/>
      <c r="C87" s="493"/>
      <c r="D87" s="38"/>
      <c r="E87" s="38"/>
      <c r="F87" s="490"/>
      <c r="G87" s="35"/>
      <c r="H87" s="439"/>
      <c r="I87" s="440"/>
      <c r="J87" s="184"/>
      <c r="K87" s="0"/>
      <c r="L87" s="0"/>
    </row>
    <row r="88" s="36" customFormat="true" ht="12" hidden="false" customHeight="true" outlineLevel="0" collapsed="false">
      <c r="A88" s="491"/>
      <c r="B88" s="297"/>
      <c r="C88" s="493" t="s">
        <v>929</v>
      </c>
      <c r="D88" s="38"/>
      <c r="E88" s="38"/>
      <c r="F88" s="490"/>
      <c r="G88" s="35"/>
      <c r="H88" s="439"/>
      <c r="I88" s="440"/>
      <c r="J88" s="184"/>
      <c r="K88" s="0"/>
      <c r="L88" s="0"/>
    </row>
    <row r="89" s="36" customFormat="true" ht="12" hidden="false" customHeight="true" outlineLevel="0" collapsed="false">
      <c r="A89" s="491"/>
      <c r="B89" s="297"/>
      <c r="C89" s="493"/>
      <c r="D89" s="38"/>
      <c r="E89" s="38"/>
      <c r="F89" s="490"/>
      <c r="G89" s="35"/>
      <c r="H89" s="439"/>
      <c r="I89" s="440"/>
      <c r="J89" s="184"/>
      <c r="K89" s="0"/>
      <c r="L89" s="0"/>
    </row>
    <row r="90" s="36" customFormat="true" ht="12" hidden="false" customHeight="true" outlineLevel="0" collapsed="false">
      <c r="A90" s="491"/>
      <c r="B90" s="297"/>
      <c r="C90" s="493"/>
      <c r="D90" s="38"/>
      <c r="E90" s="38"/>
      <c r="F90" s="490"/>
      <c r="G90" s="35"/>
      <c r="H90" s="439"/>
      <c r="I90" s="440"/>
      <c r="J90" s="184"/>
      <c r="K90" s="0"/>
      <c r="L90" s="0"/>
    </row>
    <row r="91" s="36" customFormat="true" ht="12" hidden="false" customHeight="true" outlineLevel="0" collapsed="false">
      <c r="A91" s="491"/>
      <c r="B91" s="297"/>
      <c r="C91" s="493"/>
      <c r="D91" s="38"/>
      <c r="E91" s="38"/>
      <c r="F91" s="490"/>
      <c r="G91" s="35"/>
      <c r="H91" s="439"/>
      <c r="I91" s="440"/>
      <c r="J91" s="184"/>
      <c r="K91" s="0"/>
      <c r="L91" s="0"/>
    </row>
    <row r="92" s="36" customFormat="true" ht="12" hidden="false" customHeight="true" outlineLevel="0" collapsed="false">
      <c r="A92" s="491"/>
      <c r="B92" s="297"/>
      <c r="C92" s="493"/>
      <c r="D92" s="38"/>
      <c r="E92" s="38"/>
      <c r="F92" s="490"/>
      <c r="G92" s="35"/>
      <c r="H92" s="439"/>
      <c r="I92" s="440"/>
      <c r="J92" s="184"/>
      <c r="K92" s="0"/>
      <c r="L92" s="0"/>
    </row>
    <row r="93" s="36" customFormat="true" ht="12" hidden="false" customHeight="true" outlineLevel="0" collapsed="false">
      <c r="A93" s="491"/>
      <c r="B93" s="297"/>
      <c r="C93" s="496"/>
      <c r="D93" s="38"/>
      <c r="E93" s="38"/>
      <c r="F93" s="490"/>
      <c r="G93" s="35"/>
      <c r="H93" s="439"/>
      <c r="I93" s="440"/>
      <c r="J93" s="184"/>
      <c r="K93" s="0"/>
      <c r="L93" s="0"/>
    </row>
    <row r="94" s="36" customFormat="true" ht="12" hidden="false" customHeight="true" outlineLevel="0" collapsed="false">
      <c r="A94" s="491"/>
      <c r="B94" s="297"/>
      <c r="C94" s="496" t="s">
        <v>930</v>
      </c>
      <c r="D94" s="38"/>
      <c r="E94" s="38"/>
      <c r="F94" s="490"/>
      <c r="G94" s="35"/>
      <c r="H94" s="439"/>
      <c r="I94" s="440"/>
      <c r="J94" s="184"/>
      <c r="K94" s="0"/>
      <c r="L94" s="0"/>
    </row>
    <row r="95" s="36" customFormat="true" ht="12" hidden="false" customHeight="true" outlineLevel="0" collapsed="false">
      <c r="A95" s="491"/>
      <c r="B95" s="297"/>
      <c r="C95" s="496" t="s">
        <v>931</v>
      </c>
      <c r="D95" s="38"/>
      <c r="E95" s="38"/>
      <c r="F95" s="490"/>
      <c r="G95" s="35"/>
      <c r="H95" s="439"/>
      <c r="I95" s="440"/>
      <c r="J95" s="184"/>
      <c r="K95" s="0"/>
      <c r="L95" s="0"/>
    </row>
    <row r="96" s="36" customFormat="true" ht="12" hidden="false" customHeight="true" outlineLevel="0" collapsed="false">
      <c r="A96" s="491"/>
      <c r="B96" s="297"/>
      <c r="C96" s="493" t="s">
        <v>932</v>
      </c>
      <c r="D96" s="38"/>
      <c r="E96" s="38"/>
      <c r="F96" s="490"/>
      <c r="G96" s="35"/>
      <c r="H96" s="439"/>
      <c r="I96" s="440"/>
      <c r="J96" s="184"/>
      <c r="K96" s="0"/>
      <c r="L96" s="0"/>
    </row>
    <row r="97" s="36" customFormat="true" ht="12" hidden="false" customHeight="true" outlineLevel="0" collapsed="false">
      <c r="A97" s="491"/>
      <c r="B97" s="297"/>
      <c r="C97" s="493"/>
      <c r="D97" s="38"/>
      <c r="E97" s="38"/>
      <c r="F97" s="490"/>
      <c r="G97" s="35"/>
      <c r="H97" s="439"/>
      <c r="I97" s="440"/>
      <c r="J97" s="184"/>
      <c r="K97" s="0"/>
      <c r="L97" s="0"/>
    </row>
    <row r="98" s="36" customFormat="true" ht="12" hidden="false" customHeight="true" outlineLevel="0" collapsed="false">
      <c r="A98" s="491"/>
      <c r="B98" s="297"/>
      <c r="C98" s="493"/>
      <c r="D98" s="38"/>
      <c r="E98" s="38"/>
      <c r="F98" s="490"/>
      <c r="G98" s="35"/>
      <c r="H98" s="439"/>
      <c r="I98" s="440"/>
      <c r="J98" s="184"/>
      <c r="K98" s="0"/>
      <c r="L98" s="0"/>
    </row>
    <row r="99" s="36" customFormat="true" ht="12" hidden="false" customHeight="true" outlineLevel="0" collapsed="false">
      <c r="A99" s="491"/>
      <c r="B99" s="297"/>
      <c r="C99" s="496" t="s">
        <v>933</v>
      </c>
      <c r="D99" s="38"/>
      <c r="E99" s="38"/>
      <c r="F99" s="490"/>
      <c r="G99" s="35"/>
      <c r="H99" s="439"/>
      <c r="I99" s="440"/>
      <c r="J99" s="184"/>
      <c r="K99" s="0"/>
      <c r="L99" s="0"/>
    </row>
    <row r="100" s="36" customFormat="true" ht="12" hidden="false" customHeight="true" outlineLevel="0" collapsed="false">
      <c r="A100" s="491"/>
      <c r="B100" s="297"/>
      <c r="C100" s="496" t="s">
        <v>934</v>
      </c>
      <c r="D100" s="38"/>
      <c r="E100" s="38"/>
      <c r="F100" s="490"/>
      <c r="G100" s="35"/>
      <c r="H100" s="439"/>
      <c r="I100" s="440"/>
      <c r="J100" s="184"/>
      <c r="K100" s="0"/>
      <c r="L100" s="0"/>
    </row>
    <row r="101" s="36" customFormat="true" ht="12" hidden="false" customHeight="true" outlineLevel="0" collapsed="false">
      <c r="A101" s="491"/>
      <c r="B101" s="297"/>
      <c r="C101" s="496" t="s">
        <v>935</v>
      </c>
      <c r="D101" s="38"/>
      <c r="E101" s="38"/>
      <c r="F101" s="490"/>
      <c r="G101" s="35"/>
      <c r="H101" s="439"/>
      <c r="I101" s="440"/>
      <c r="J101" s="184"/>
      <c r="K101" s="0"/>
      <c r="L101" s="0"/>
    </row>
    <row r="102" s="36" customFormat="true" ht="12" hidden="false" customHeight="true" outlineLevel="0" collapsed="false">
      <c r="A102" s="491"/>
      <c r="B102" s="297"/>
      <c r="C102" s="496" t="s">
        <v>936</v>
      </c>
      <c r="D102" s="38"/>
      <c r="E102" s="38"/>
      <c r="F102" s="490"/>
      <c r="G102" s="35"/>
      <c r="H102" s="439"/>
      <c r="I102" s="440"/>
      <c r="J102" s="184"/>
      <c r="K102" s="0"/>
      <c r="L102" s="0"/>
    </row>
    <row r="103" s="36" customFormat="true" ht="12" hidden="false" customHeight="true" outlineLevel="0" collapsed="false">
      <c r="A103" s="491"/>
      <c r="B103" s="297"/>
      <c r="C103" s="496" t="s">
        <v>937</v>
      </c>
      <c r="D103" s="38"/>
      <c r="E103" s="38"/>
      <c r="F103" s="490"/>
      <c r="G103" s="35"/>
      <c r="H103" s="439"/>
      <c r="I103" s="440"/>
      <c r="J103" s="184"/>
      <c r="K103" s="0"/>
      <c r="L103" s="0"/>
    </row>
    <row r="104" s="36" customFormat="true" ht="12" hidden="false" customHeight="true" outlineLevel="0" collapsed="false">
      <c r="A104" s="491"/>
      <c r="B104" s="297"/>
      <c r="C104" s="496" t="s">
        <v>938</v>
      </c>
      <c r="D104" s="38"/>
      <c r="E104" s="38"/>
      <c r="F104" s="490"/>
      <c r="G104" s="35"/>
      <c r="H104" s="439"/>
      <c r="I104" s="440"/>
      <c r="J104" s="184"/>
      <c r="K104" s="0"/>
      <c r="L104" s="0"/>
    </row>
    <row r="105" s="36" customFormat="true" ht="12" hidden="false" customHeight="true" outlineLevel="0" collapsed="false">
      <c r="A105" s="491"/>
      <c r="B105" s="297"/>
      <c r="C105" s="496" t="s">
        <v>939</v>
      </c>
      <c r="D105" s="38"/>
      <c r="E105" s="38"/>
      <c r="F105" s="490"/>
      <c r="G105" s="35"/>
      <c r="H105" s="439"/>
      <c r="I105" s="440"/>
      <c r="J105" s="184"/>
      <c r="K105" s="0"/>
      <c r="L105" s="0"/>
    </row>
    <row r="106" s="36" customFormat="true" ht="12" hidden="false" customHeight="true" outlineLevel="0" collapsed="false">
      <c r="A106" s="491"/>
      <c r="B106" s="297"/>
      <c r="C106" s="496" t="s">
        <v>940</v>
      </c>
      <c r="D106" s="38"/>
      <c r="E106" s="38"/>
      <c r="F106" s="490"/>
      <c r="G106" s="35"/>
      <c r="H106" s="439"/>
      <c r="I106" s="440"/>
      <c r="J106" s="184"/>
      <c r="K106" s="0"/>
      <c r="L106" s="0"/>
    </row>
    <row r="107" s="36" customFormat="true" ht="12" hidden="false" customHeight="true" outlineLevel="0" collapsed="false">
      <c r="A107" s="491"/>
      <c r="B107" s="297"/>
      <c r="C107" s="496" t="s">
        <v>941</v>
      </c>
      <c r="D107" s="38"/>
      <c r="E107" s="38"/>
      <c r="F107" s="490"/>
      <c r="G107" s="35"/>
      <c r="H107" s="439"/>
      <c r="I107" s="440"/>
      <c r="J107" s="184"/>
      <c r="K107" s="0"/>
      <c r="L107" s="0"/>
    </row>
    <row r="108" s="36" customFormat="true" ht="12" hidden="false" customHeight="true" outlineLevel="0" collapsed="false">
      <c r="A108" s="491"/>
      <c r="B108" s="297"/>
      <c r="C108" s="91"/>
      <c r="D108" s="38"/>
      <c r="E108" s="38"/>
      <c r="F108" s="490"/>
      <c r="G108" s="35"/>
      <c r="H108" s="439"/>
      <c r="I108" s="440"/>
      <c r="J108" s="184"/>
      <c r="K108" s="0"/>
      <c r="L108" s="0"/>
    </row>
    <row r="109" s="36" customFormat="true" ht="12" hidden="false" customHeight="true" outlineLevel="0" collapsed="false">
      <c r="A109" s="297" t="s">
        <v>942</v>
      </c>
      <c r="C109" s="493" t="s">
        <v>943</v>
      </c>
      <c r="D109" s="38" t="s">
        <v>657</v>
      </c>
      <c r="E109" s="38" t="n">
        <v>1765</v>
      </c>
      <c r="F109" s="490"/>
      <c r="G109" s="35" t="n">
        <f aca="false">F109*E109</f>
        <v>0</v>
      </c>
      <c r="H109" s="439"/>
      <c r="I109" s="440"/>
      <c r="J109" s="184"/>
      <c r="K109" s="0"/>
      <c r="L109" s="0"/>
    </row>
    <row r="110" s="36" customFormat="true" ht="12" hidden="false" customHeight="true" outlineLevel="0" collapsed="false">
      <c r="A110" s="297"/>
      <c r="C110" s="493"/>
      <c r="D110" s="38"/>
      <c r="E110" s="38"/>
      <c r="F110" s="490"/>
      <c r="G110" s="35"/>
      <c r="H110" s="439"/>
      <c r="I110" s="440"/>
      <c r="J110" s="184"/>
      <c r="K110" s="0"/>
      <c r="L110" s="0"/>
    </row>
    <row r="111" s="36" customFormat="true" ht="12" hidden="false" customHeight="true" outlineLevel="0" collapsed="false">
      <c r="A111" s="297"/>
      <c r="C111" s="495"/>
      <c r="D111" s="38"/>
      <c r="E111" s="38"/>
      <c r="F111" s="490"/>
      <c r="G111" s="35"/>
      <c r="H111" s="439"/>
      <c r="I111" s="440"/>
      <c r="J111" s="184"/>
      <c r="K111" s="0"/>
      <c r="L111" s="0"/>
    </row>
    <row r="112" s="36" customFormat="true" ht="12" hidden="false" customHeight="true" outlineLevel="0" collapsed="false">
      <c r="A112" s="302" t="s">
        <v>944</v>
      </c>
      <c r="C112" s="495" t="s">
        <v>914</v>
      </c>
      <c r="D112" s="38" t="s">
        <v>915</v>
      </c>
      <c r="E112" s="38" t="n">
        <v>79</v>
      </c>
      <c r="F112" s="490"/>
      <c r="H112" s="439"/>
      <c r="I112" s="35" t="n">
        <f aca="false">F112*E112</f>
        <v>0</v>
      </c>
      <c r="J112" s="184"/>
      <c r="K112" s="0"/>
      <c r="L112" s="0"/>
    </row>
    <row r="113" s="36" customFormat="true" ht="12" hidden="false" customHeight="true" outlineLevel="0" collapsed="false">
      <c r="A113" s="302"/>
      <c r="C113" s="495"/>
      <c r="D113" s="38"/>
      <c r="E113" s="38"/>
      <c r="F113" s="490"/>
      <c r="G113" s="35"/>
      <c r="H113" s="439"/>
      <c r="I113" s="440"/>
      <c r="J113" s="184"/>
      <c r="K113" s="0"/>
      <c r="L113" s="0"/>
    </row>
    <row r="114" s="36" customFormat="true" ht="12" hidden="false" customHeight="true" outlineLevel="0" collapsed="false">
      <c r="A114" s="302" t="s">
        <v>945</v>
      </c>
      <c r="C114" s="495" t="s">
        <v>917</v>
      </c>
      <c r="D114" s="38" t="s">
        <v>918</v>
      </c>
      <c r="E114" s="38" t="n">
        <v>20</v>
      </c>
      <c r="F114" s="490"/>
      <c r="G114" s="35" t="n">
        <f aca="false">F114*E114</f>
        <v>0</v>
      </c>
      <c r="H114" s="439"/>
      <c r="I114" s="440"/>
      <c r="J114" s="184"/>
      <c r="K114" s="0"/>
      <c r="L114" s="0"/>
    </row>
    <row r="115" s="36" customFormat="true" ht="12" hidden="false" customHeight="true" outlineLevel="0" collapsed="false">
      <c r="A115" s="297"/>
      <c r="C115" s="91"/>
      <c r="D115" s="38"/>
      <c r="E115" s="38"/>
      <c r="F115" s="490"/>
      <c r="G115" s="35"/>
      <c r="H115" s="439"/>
      <c r="I115" s="440"/>
      <c r="J115" s="184"/>
      <c r="K115" s="0"/>
      <c r="L115" s="0"/>
    </row>
    <row r="116" s="36" customFormat="true" ht="12" hidden="false" customHeight="true" outlineLevel="0" collapsed="false">
      <c r="A116" s="297" t="s">
        <v>946</v>
      </c>
      <c r="C116" s="493" t="s">
        <v>947</v>
      </c>
      <c r="D116" s="38" t="s">
        <v>222</v>
      </c>
      <c r="E116" s="38" t="n">
        <v>1</v>
      </c>
      <c r="F116" s="490"/>
      <c r="G116" s="35" t="n">
        <f aca="false">F116*E116</f>
        <v>0</v>
      </c>
      <c r="H116" s="439"/>
      <c r="I116" s="440"/>
      <c r="J116" s="184"/>
      <c r="K116" s="0"/>
      <c r="L116" s="0"/>
    </row>
    <row r="117" s="36" customFormat="true" ht="12" hidden="false" customHeight="true" outlineLevel="0" collapsed="false">
      <c r="A117" s="297"/>
      <c r="C117" s="493"/>
      <c r="D117" s="38"/>
      <c r="E117" s="38"/>
      <c r="F117" s="490"/>
      <c r="G117" s="35"/>
      <c r="H117" s="439"/>
      <c r="I117" s="440"/>
      <c r="J117" s="184"/>
      <c r="K117" s="0"/>
      <c r="L117" s="0"/>
    </row>
    <row r="118" s="36" customFormat="true" ht="12" hidden="false" customHeight="true" outlineLevel="0" collapsed="false">
      <c r="A118" s="297"/>
      <c r="C118" s="493"/>
      <c r="D118" s="38"/>
      <c r="E118" s="38"/>
      <c r="F118" s="490"/>
      <c r="G118" s="35"/>
      <c r="H118" s="439"/>
      <c r="I118" s="440"/>
      <c r="J118" s="184"/>
      <c r="K118" s="0"/>
      <c r="L118" s="0"/>
    </row>
    <row r="119" s="36" customFormat="true" ht="12" hidden="false" customHeight="true" outlineLevel="0" collapsed="false">
      <c r="A119" s="297"/>
      <c r="C119" s="495"/>
      <c r="D119" s="38"/>
      <c r="E119" s="38"/>
      <c r="F119" s="490"/>
      <c r="G119" s="35"/>
      <c r="H119" s="439"/>
      <c r="I119" s="440"/>
      <c r="J119" s="184"/>
      <c r="K119" s="0"/>
      <c r="L119" s="0"/>
    </row>
    <row r="120" s="36" customFormat="true" ht="12" hidden="false" customHeight="true" outlineLevel="0" collapsed="false">
      <c r="A120" s="297" t="s">
        <v>948</v>
      </c>
      <c r="C120" s="495" t="s">
        <v>949</v>
      </c>
      <c r="D120" s="38" t="s">
        <v>222</v>
      </c>
      <c r="E120" s="38" t="n">
        <v>1</v>
      </c>
      <c r="F120" s="490"/>
      <c r="G120" s="35" t="n">
        <f aca="false">F120*E120</f>
        <v>0</v>
      </c>
      <c r="H120" s="439"/>
      <c r="I120" s="440"/>
      <c r="J120" s="184"/>
      <c r="K120" s="0"/>
      <c r="L120" s="0"/>
    </row>
    <row r="121" s="36" customFormat="true" ht="12" hidden="false" customHeight="true" outlineLevel="0" collapsed="false">
      <c r="A121" s="297"/>
      <c r="C121" s="495"/>
      <c r="D121" s="38"/>
      <c r="E121" s="38"/>
      <c r="F121" s="490"/>
      <c r="G121" s="35"/>
      <c r="H121" s="439"/>
      <c r="I121" s="440"/>
      <c r="J121" s="184"/>
      <c r="K121" s="0"/>
      <c r="L121" s="0"/>
    </row>
    <row r="122" s="36" customFormat="true" ht="12" hidden="false" customHeight="true" outlineLevel="0" collapsed="false">
      <c r="A122" s="302" t="s">
        <v>950</v>
      </c>
      <c r="C122" s="495" t="s">
        <v>914</v>
      </c>
      <c r="D122" s="38" t="s">
        <v>915</v>
      </c>
      <c r="E122" s="38" t="n">
        <v>38</v>
      </c>
      <c r="F122" s="490"/>
      <c r="H122" s="439"/>
      <c r="I122" s="35" t="n">
        <f aca="false">F122*E122</f>
        <v>0</v>
      </c>
      <c r="J122" s="184"/>
      <c r="K122" s="0"/>
      <c r="L122" s="0"/>
    </row>
    <row r="123" s="36" customFormat="true" ht="12" hidden="false" customHeight="true" outlineLevel="0" collapsed="false">
      <c r="A123" s="302"/>
      <c r="C123" s="495"/>
      <c r="D123" s="38"/>
      <c r="E123" s="38"/>
      <c r="F123" s="490"/>
      <c r="G123" s="35"/>
      <c r="H123" s="439"/>
      <c r="I123" s="440"/>
      <c r="J123" s="184"/>
      <c r="K123" s="0"/>
      <c r="L123" s="0"/>
    </row>
    <row r="124" s="36" customFormat="true" ht="12" hidden="false" customHeight="true" outlineLevel="0" collapsed="false">
      <c r="A124" s="302" t="s">
        <v>951</v>
      </c>
      <c r="C124" s="495" t="s">
        <v>917</v>
      </c>
      <c r="D124" s="38" t="s">
        <v>918</v>
      </c>
      <c r="E124" s="38" t="n">
        <v>4</v>
      </c>
      <c r="F124" s="490"/>
      <c r="G124" s="35" t="n">
        <f aca="false">F124*E124</f>
        <v>0</v>
      </c>
      <c r="H124" s="439"/>
      <c r="I124" s="440"/>
      <c r="J124" s="184"/>
      <c r="K124" s="0"/>
      <c r="L124" s="0"/>
    </row>
    <row r="125" s="36" customFormat="true" ht="12" hidden="false" customHeight="true" outlineLevel="0" collapsed="false">
      <c r="A125" s="297"/>
      <c r="C125" s="91"/>
      <c r="D125" s="38"/>
      <c r="E125" s="38"/>
      <c r="F125" s="490"/>
      <c r="G125" s="35"/>
      <c r="H125" s="439"/>
      <c r="I125" s="440"/>
      <c r="J125" s="184"/>
      <c r="K125" s="0"/>
      <c r="L125" s="0"/>
    </row>
    <row r="126" s="36" customFormat="true" ht="12" hidden="false" customHeight="true" outlineLevel="0" collapsed="false">
      <c r="A126" s="297" t="s">
        <v>952</v>
      </c>
      <c r="C126" s="497" t="s">
        <v>953</v>
      </c>
      <c r="D126" s="38" t="s">
        <v>48</v>
      </c>
      <c r="E126" s="38" t="n">
        <v>1</v>
      </c>
      <c r="F126" s="490"/>
      <c r="G126" s="35" t="n">
        <f aca="false">F126*E126</f>
        <v>0</v>
      </c>
      <c r="H126" s="439"/>
      <c r="I126" s="440"/>
      <c r="J126" s="184"/>
      <c r="K126" s="0"/>
      <c r="L126" s="0"/>
    </row>
    <row r="127" s="36" customFormat="true" ht="12" hidden="false" customHeight="true" outlineLevel="0" collapsed="false">
      <c r="A127" s="297"/>
      <c r="C127" s="91"/>
      <c r="D127" s="38"/>
      <c r="E127" s="38"/>
      <c r="F127" s="490"/>
      <c r="G127" s="35"/>
      <c r="H127" s="439"/>
      <c r="I127" s="440"/>
      <c r="J127" s="184"/>
      <c r="K127" s="0"/>
      <c r="L127" s="0"/>
    </row>
    <row r="128" s="36" customFormat="true" ht="12" hidden="false" customHeight="true" outlineLevel="0" collapsed="false">
      <c r="A128" s="297" t="s">
        <v>954</v>
      </c>
      <c r="C128" s="493" t="s">
        <v>955</v>
      </c>
      <c r="D128" s="38" t="s">
        <v>48</v>
      </c>
      <c r="E128" s="38" t="n">
        <v>2</v>
      </c>
      <c r="F128" s="490"/>
      <c r="G128" s="35" t="n">
        <f aca="false">F128*E128</f>
        <v>0</v>
      </c>
      <c r="H128" s="439"/>
      <c r="I128" s="440"/>
      <c r="J128" s="184"/>
      <c r="K128" s="0"/>
      <c r="L128" s="0"/>
    </row>
    <row r="129" s="36" customFormat="true" ht="12" hidden="false" customHeight="true" outlineLevel="0" collapsed="false">
      <c r="A129" s="297"/>
      <c r="C129" s="493"/>
      <c r="D129" s="38"/>
      <c r="E129" s="38"/>
      <c r="F129" s="490"/>
      <c r="G129" s="35"/>
      <c r="H129" s="439"/>
      <c r="I129" s="440"/>
      <c r="J129" s="184"/>
      <c r="K129" s="0"/>
      <c r="L129" s="0"/>
    </row>
    <row r="130" s="36" customFormat="true" ht="12" hidden="false" customHeight="true" outlineLevel="0" collapsed="false">
      <c r="A130" s="297"/>
      <c r="C130" s="493"/>
      <c r="D130" s="38"/>
      <c r="E130" s="38"/>
      <c r="F130" s="490"/>
      <c r="G130" s="35"/>
      <c r="H130" s="439"/>
      <c r="I130" s="440"/>
      <c r="J130" s="35"/>
      <c r="K130" s="0"/>
      <c r="L130" s="0"/>
    </row>
    <row r="131" s="36" customFormat="true" ht="12" hidden="false" customHeight="true" outlineLevel="0" collapsed="false">
      <c r="A131" s="297"/>
      <c r="C131" s="498"/>
      <c r="D131" s="38"/>
      <c r="E131" s="38"/>
      <c r="F131" s="490"/>
      <c r="G131" s="35"/>
      <c r="H131" s="439"/>
      <c r="I131" s="440"/>
      <c r="J131" s="35"/>
      <c r="K131" s="0"/>
      <c r="L131" s="0"/>
    </row>
    <row r="132" s="36" customFormat="true" ht="12" hidden="false" customHeight="true" outlineLevel="0" collapsed="false">
      <c r="A132" s="302" t="s">
        <v>956</v>
      </c>
      <c r="C132" s="495" t="s">
        <v>914</v>
      </c>
      <c r="D132" s="38" t="s">
        <v>915</v>
      </c>
      <c r="E132" s="38" t="n">
        <v>1</v>
      </c>
      <c r="F132" s="490"/>
      <c r="H132" s="439"/>
      <c r="I132" s="35" t="n">
        <f aca="false">F132*E132</f>
        <v>0</v>
      </c>
      <c r="J132" s="35"/>
      <c r="K132" s="0"/>
      <c r="L132" s="0"/>
    </row>
    <row r="133" s="36" customFormat="true" ht="12" hidden="false" customHeight="true" outlineLevel="0" collapsed="false">
      <c r="A133" s="297"/>
      <c r="C133" s="91"/>
      <c r="D133" s="38"/>
      <c r="E133" s="38"/>
      <c r="F133" s="490"/>
      <c r="G133" s="35"/>
      <c r="H133" s="439"/>
      <c r="I133" s="440"/>
      <c r="J133" s="35"/>
      <c r="K133" s="0"/>
      <c r="L133" s="0"/>
    </row>
    <row r="134" s="36" customFormat="true" ht="12" hidden="false" customHeight="true" outlineLevel="0" collapsed="false">
      <c r="A134" s="297" t="s">
        <v>957</v>
      </c>
      <c r="C134" s="497" t="s">
        <v>958</v>
      </c>
      <c r="D134" s="38" t="s">
        <v>48</v>
      </c>
      <c r="E134" s="38" t="n">
        <v>6</v>
      </c>
      <c r="F134" s="490"/>
      <c r="G134" s="35" t="n">
        <f aca="false">F134*E134</f>
        <v>0</v>
      </c>
      <c r="H134" s="439"/>
      <c r="I134" s="440"/>
      <c r="J134" s="35"/>
      <c r="K134" s="0"/>
      <c r="L134" s="0"/>
    </row>
    <row r="135" s="36" customFormat="true" ht="12" hidden="false" customHeight="true" outlineLevel="0" collapsed="false">
      <c r="A135" s="297"/>
      <c r="C135" s="91"/>
      <c r="D135" s="38"/>
      <c r="E135" s="38"/>
      <c r="F135" s="490"/>
      <c r="G135" s="35"/>
      <c r="H135" s="439"/>
      <c r="I135" s="440"/>
      <c r="J135" s="35"/>
      <c r="K135" s="0"/>
      <c r="L135" s="0"/>
    </row>
    <row r="136" s="36" customFormat="true" ht="12" hidden="false" customHeight="true" outlineLevel="0" collapsed="false">
      <c r="A136" s="297" t="s">
        <v>959</v>
      </c>
      <c r="C136" s="497" t="s">
        <v>960</v>
      </c>
      <c r="D136" s="38" t="s">
        <v>961</v>
      </c>
      <c r="E136" s="38" t="n">
        <v>1900</v>
      </c>
      <c r="F136" s="490"/>
      <c r="G136" s="35" t="n">
        <f aca="false">F136*E136</f>
        <v>0</v>
      </c>
      <c r="H136" s="439"/>
      <c r="I136" s="440"/>
      <c r="J136" s="35"/>
      <c r="K136" s="0"/>
      <c r="L136" s="0"/>
    </row>
    <row r="137" s="36" customFormat="true" ht="12" hidden="false" customHeight="true" outlineLevel="0" collapsed="false">
      <c r="A137" s="297"/>
      <c r="C137" s="91"/>
      <c r="D137" s="38"/>
      <c r="E137" s="38"/>
      <c r="F137" s="490"/>
      <c r="G137" s="35"/>
      <c r="H137" s="439"/>
      <c r="I137" s="440"/>
      <c r="J137" s="35"/>
      <c r="K137" s="0"/>
      <c r="L137" s="0"/>
    </row>
    <row r="138" s="36" customFormat="true" ht="12" hidden="false" customHeight="true" outlineLevel="0" collapsed="false">
      <c r="A138" s="297" t="s">
        <v>962</v>
      </c>
      <c r="C138" s="497" t="s">
        <v>963</v>
      </c>
      <c r="D138" s="38" t="s">
        <v>48</v>
      </c>
      <c r="E138" s="38" t="n">
        <v>1</v>
      </c>
      <c r="F138" s="490"/>
      <c r="G138" s="35" t="n">
        <f aca="false">F138*E138</f>
        <v>0</v>
      </c>
      <c r="H138" s="439"/>
      <c r="I138" s="440"/>
      <c r="J138" s="35"/>
      <c r="K138" s="0"/>
      <c r="L138" s="0"/>
    </row>
    <row r="139" s="36" customFormat="true" ht="12" hidden="false" customHeight="true" outlineLevel="0" collapsed="false">
      <c r="A139" s="297"/>
      <c r="C139" s="91"/>
      <c r="D139" s="38"/>
      <c r="E139" s="38"/>
      <c r="F139" s="490"/>
      <c r="G139" s="35"/>
      <c r="H139" s="439"/>
      <c r="I139" s="440"/>
      <c r="J139" s="35"/>
      <c r="K139" s="0"/>
      <c r="L139" s="0"/>
    </row>
    <row r="140" s="36" customFormat="true" ht="12" hidden="false" customHeight="true" outlineLevel="0" collapsed="false">
      <c r="A140" s="297" t="s">
        <v>964</v>
      </c>
      <c r="C140" s="497" t="s">
        <v>965</v>
      </c>
      <c r="D140" s="38" t="s">
        <v>915</v>
      </c>
      <c r="E140" s="38" t="n">
        <v>8</v>
      </c>
      <c r="F140" s="490"/>
      <c r="G140" s="35" t="n">
        <f aca="false">F140*E140</f>
        <v>0</v>
      </c>
      <c r="H140" s="439"/>
      <c r="I140" s="440"/>
      <c r="J140" s="35"/>
      <c r="K140" s="0"/>
      <c r="L140" s="0"/>
    </row>
    <row r="141" s="36" customFormat="true" ht="12" hidden="false" customHeight="true" outlineLevel="0" collapsed="false">
      <c r="A141" s="491"/>
      <c r="B141" s="297"/>
      <c r="C141" s="91"/>
      <c r="D141" s="38"/>
      <c r="E141" s="38"/>
      <c r="F141" s="490"/>
      <c r="G141" s="35"/>
      <c r="H141" s="439"/>
      <c r="I141" s="440"/>
      <c r="J141" s="35"/>
      <c r="K141" s="0"/>
      <c r="L141" s="0"/>
    </row>
    <row r="142" s="36" customFormat="true" ht="12" hidden="false" customHeight="true" outlineLevel="0" collapsed="false">
      <c r="A142" s="225"/>
      <c r="B142" s="226"/>
      <c r="C142" s="227"/>
      <c r="D142" s="228"/>
      <c r="E142" s="228"/>
      <c r="F142" s="230"/>
      <c r="G142" s="51" t="n">
        <f aca="false">SUM(G60:G141)</f>
        <v>0</v>
      </c>
      <c r="H142" s="442"/>
      <c r="I142" s="443" t="n">
        <f aca="false">SUM(I63:I132)</f>
        <v>0</v>
      </c>
      <c r="J142" s="35"/>
      <c r="K142" s="0"/>
      <c r="L142" s="0"/>
    </row>
    <row r="143" s="36" customFormat="true" ht="12" hidden="false" customHeight="true" outlineLevel="0" collapsed="false">
      <c r="A143" s="444" t="s">
        <v>966</v>
      </c>
      <c r="B143" s="438"/>
      <c r="C143" s="33"/>
      <c r="D143" s="38"/>
      <c r="E143" s="38"/>
      <c r="F143" s="183"/>
      <c r="G143" s="44" t="n">
        <f aca="false">G142+I142</f>
        <v>0</v>
      </c>
      <c r="H143" s="439"/>
      <c r="I143" s="440"/>
      <c r="J143" s="35"/>
      <c r="K143" s="0"/>
      <c r="L143" s="0"/>
    </row>
    <row r="144" s="36" customFormat="true" ht="12" hidden="false" customHeight="true" outlineLevel="0" collapsed="false">
      <c r="A144" s="444"/>
      <c r="B144" s="438"/>
      <c r="C144" s="33"/>
      <c r="D144" s="38"/>
      <c r="E144" s="38"/>
      <c r="F144" s="183"/>
      <c r="G144" s="44"/>
      <c r="H144" s="439"/>
      <c r="I144" s="440"/>
      <c r="J144" s="35"/>
      <c r="K144" s="0"/>
      <c r="L144" s="0"/>
    </row>
    <row r="145" s="36" customFormat="true" ht="12" hidden="false" customHeight="true" outlineLevel="0" collapsed="false">
      <c r="A145" s="491"/>
      <c r="B145" s="297"/>
      <c r="C145" s="91"/>
      <c r="D145" s="38"/>
      <c r="E145" s="38"/>
      <c r="F145" s="490"/>
      <c r="G145" s="35"/>
      <c r="H145" s="439"/>
      <c r="I145" s="440"/>
      <c r="J145" s="35"/>
      <c r="K145" s="0"/>
      <c r="L145" s="0"/>
    </row>
    <row r="146" s="36" customFormat="true" ht="12" hidden="false" customHeight="true" outlineLevel="0" collapsed="false">
      <c r="A146" s="499" t="s">
        <v>967</v>
      </c>
      <c r="B146" s="297"/>
      <c r="C146" s="492" t="s">
        <v>968</v>
      </c>
      <c r="D146" s="38"/>
      <c r="E146" s="38"/>
      <c r="F146" s="490"/>
      <c r="G146" s="35"/>
      <c r="H146" s="439"/>
      <c r="I146" s="440"/>
      <c r="J146" s="35"/>
      <c r="K146" s="0"/>
      <c r="L146" s="0"/>
    </row>
    <row r="147" s="36" customFormat="true" ht="12" hidden="false" customHeight="true" outlineLevel="0" collapsed="false">
      <c r="A147" s="491"/>
      <c r="B147" s="297"/>
      <c r="C147" s="492"/>
      <c r="D147" s="38"/>
      <c r="E147" s="38"/>
      <c r="F147" s="490"/>
      <c r="G147" s="35"/>
      <c r="H147" s="439"/>
      <c r="I147" s="440"/>
      <c r="J147" s="35"/>
      <c r="K147" s="0"/>
      <c r="L147" s="0"/>
    </row>
    <row r="148" s="36" customFormat="true" ht="12" hidden="false" customHeight="true" outlineLevel="0" collapsed="false">
      <c r="A148" s="491"/>
      <c r="B148" s="297"/>
      <c r="C148" s="91"/>
      <c r="D148" s="38"/>
      <c r="E148" s="38"/>
      <c r="F148" s="490"/>
      <c r="G148" s="35"/>
      <c r="H148" s="439"/>
      <c r="I148" s="440"/>
      <c r="J148" s="35"/>
      <c r="K148" s="0"/>
      <c r="L148" s="0"/>
    </row>
    <row r="149" s="36" customFormat="true" ht="12" hidden="false" customHeight="true" outlineLevel="0" collapsed="false">
      <c r="A149" s="491"/>
      <c r="B149" s="297"/>
      <c r="C149" s="493" t="s">
        <v>891</v>
      </c>
      <c r="D149" s="38"/>
      <c r="E149" s="38"/>
      <c r="F149" s="490"/>
      <c r="G149" s="35"/>
      <c r="H149" s="439"/>
      <c r="I149" s="440"/>
      <c r="J149" s="35"/>
      <c r="K149" s="0"/>
      <c r="L149" s="0"/>
    </row>
    <row r="150" s="36" customFormat="true" ht="12" hidden="false" customHeight="true" outlineLevel="0" collapsed="false">
      <c r="A150" s="491"/>
      <c r="B150" s="297"/>
      <c r="C150" s="493"/>
      <c r="D150" s="38"/>
      <c r="E150" s="38"/>
      <c r="F150" s="490"/>
      <c r="G150" s="35"/>
      <c r="H150" s="439"/>
      <c r="I150" s="440"/>
      <c r="J150" s="35"/>
      <c r="K150" s="0"/>
      <c r="L150" s="0"/>
    </row>
    <row r="151" s="36" customFormat="true" ht="12" hidden="false" customHeight="true" outlineLevel="0" collapsed="false">
      <c r="A151" s="491"/>
      <c r="B151" s="297"/>
      <c r="C151" s="493"/>
      <c r="D151" s="38"/>
      <c r="E151" s="38"/>
      <c r="F151" s="490"/>
      <c r="G151" s="35"/>
      <c r="H151" s="439"/>
      <c r="I151" s="440"/>
      <c r="J151" s="35"/>
      <c r="K151" s="0"/>
      <c r="L151" s="0"/>
    </row>
    <row r="152" s="36" customFormat="true" ht="12" hidden="false" customHeight="true" outlineLevel="0" collapsed="false">
      <c r="A152" s="491"/>
      <c r="B152" s="297"/>
      <c r="C152" s="493"/>
      <c r="D152" s="38"/>
      <c r="E152" s="38"/>
      <c r="F152" s="490"/>
      <c r="G152" s="35"/>
      <c r="H152" s="439"/>
      <c r="I152" s="440"/>
      <c r="J152" s="35"/>
      <c r="K152" s="0"/>
      <c r="L152" s="0"/>
    </row>
    <row r="153" s="36" customFormat="true" ht="12" hidden="false" customHeight="true" outlineLevel="0" collapsed="false">
      <c r="A153" s="491"/>
      <c r="B153" s="297"/>
      <c r="C153" s="493"/>
      <c r="D153" s="38"/>
      <c r="E153" s="38"/>
      <c r="F153" s="490"/>
      <c r="G153" s="35"/>
      <c r="H153" s="439"/>
      <c r="I153" s="440"/>
      <c r="J153" s="35"/>
      <c r="K153" s="0"/>
      <c r="L153" s="0"/>
    </row>
    <row r="154" s="36" customFormat="true" ht="12" hidden="false" customHeight="true" outlineLevel="0" collapsed="false">
      <c r="A154" s="491"/>
      <c r="B154" s="297"/>
      <c r="C154" s="493"/>
      <c r="D154" s="38"/>
      <c r="E154" s="38"/>
      <c r="F154" s="490"/>
      <c r="G154" s="35"/>
      <c r="H154" s="439"/>
      <c r="I154" s="440"/>
      <c r="J154" s="35"/>
      <c r="K154" s="0"/>
      <c r="L154" s="0"/>
    </row>
    <row r="155" s="36" customFormat="true" ht="12" hidden="false" customHeight="true" outlineLevel="0" collapsed="false">
      <c r="A155" s="491"/>
      <c r="B155" s="297"/>
      <c r="C155" s="493"/>
      <c r="D155" s="38"/>
      <c r="E155" s="38"/>
      <c r="F155" s="490"/>
      <c r="G155" s="35"/>
      <c r="H155" s="439"/>
      <c r="I155" s="440"/>
      <c r="J155" s="35"/>
      <c r="K155" s="0"/>
      <c r="L155" s="0"/>
    </row>
    <row r="156" s="36" customFormat="true" ht="12" hidden="false" customHeight="true" outlineLevel="0" collapsed="false">
      <c r="A156" s="491"/>
      <c r="B156" s="297"/>
      <c r="C156" s="493"/>
      <c r="D156" s="38"/>
      <c r="E156" s="38"/>
      <c r="F156" s="490"/>
      <c r="G156" s="35"/>
      <c r="H156" s="439"/>
      <c r="I156" s="440"/>
      <c r="J156" s="35"/>
      <c r="K156" s="0"/>
      <c r="L156" s="0"/>
    </row>
    <row r="157" s="36" customFormat="true" ht="12" hidden="false" customHeight="true" outlineLevel="0" collapsed="false">
      <c r="A157" s="491"/>
      <c r="B157" s="297"/>
      <c r="C157" s="493"/>
      <c r="D157" s="38"/>
      <c r="E157" s="38"/>
      <c r="F157" s="490"/>
      <c r="G157" s="35"/>
      <c r="H157" s="439"/>
      <c r="I157" s="440"/>
      <c r="J157" s="35"/>
      <c r="K157" s="0"/>
      <c r="L157" s="0"/>
    </row>
    <row r="158" s="36" customFormat="true" ht="12" hidden="false" customHeight="true" outlineLevel="0" collapsed="false">
      <c r="A158" s="491"/>
      <c r="B158" s="297"/>
      <c r="C158" s="91"/>
      <c r="D158" s="38"/>
      <c r="E158" s="38"/>
      <c r="F158" s="490"/>
      <c r="G158" s="35"/>
      <c r="H158" s="439"/>
      <c r="I158" s="440"/>
      <c r="J158" s="35"/>
      <c r="K158" s="0"/>
      <c r="L158" s="0"/>
    </row>
    <row r="159" s="36" customFormat="true" ht="12" hidden="false" customHeight="true" outlineLevel="0" collapsed="false">
      <c r="A159" s="491"/>
      <c r="B159" s="297"/>
      <c r="C159" s="493" t="s">
        <v>969</v>
      </c>
      <c r="D159" s="38"/>
      <c r="E159" s="38"/>
      <c r="F159" s="490"/>
      <c r="G159" s="35"/>
      <c r="H159" s="439"/>
      <c r="I159" s="440"/>
      <c r="J159" s="35"/>
      <c r="K159" s="0"/>
      <c r="L159" s="0"/>
    </row>
    <row r="160" s="36" customFormat="true" ht="12" hidden="false" customHeight="true" outlineLevel="0" collapsed="false">
      <c r="A160" s="491"/>
      <c r="B160" s="297"/>
      <c r="C160" s="493"/>
      <c r="D160" s="38"/>
      <c r="E160" s="38"/>
      <c r="F160" s="490"/>
      <c r="G160" s="35"/>
      <c r="H160" s="439"/>
      <c r="I160" s="440"/>
      <c r="J160" s="35"/>
      <c r="K160" s="0"/>
      <c r="L160" s="0"/>
    </row>
    <row r="161" s="36" customFormat="true" ht="12" hidden="false" customHeight="true" outlineLevel="0" collapsed="false">
      <c r="A161" s="491"/>
      <c r="B161" s="297"/>
      <c r="C161" s="493"/>
      <c r="D161" s="38"/>
      <c r="E161" s="38"/>
      <c r="F161" s="490"/>
      <c r="G161" s="35"/>
      <c r="H161" s="439"/>
      <c r="I161" s="440"/>
      <c r="J161" s="35"/>
      <c r="K161" s="0"/>
      <c r="L161" s="0"/>
    </row>
    <row r="162" s="36" customFormat="true" ht="12" hidden="false" customHeight="true" outlineLevel="0" collapsed="false">
      <c r="A162" s="491"/>
      <c r="B162" s="297"/>
      <c r="C162" s="493"/>
      <c r="D162" s="38"/>
      <c r="E162" s="38"/>
      <c r="F162" s="490"/>
      <c r="G162" s="35"/>
      <c r="H162" s="439"/>
      <c r="I162" s="440"/>
      <c r="J162" s="35"/>
      <c r="K162" s="0"/>
      <c r="L162" s="0"/>
    </row>
    <row r="163" s="36" customFormat="true" ht="12" hidden="false" customHeight="true" outlineLevel="0" collapsed="false">
      <c r="A163" s="491"/>
      <c r="B163" s="297"/>
      <c r="C163" s="493"/>
      <c r="D163" s="38"/>
      <c r="E163" s="38"/>
      <c r="F163" s="490"/>
      <c r="G163" s="35"/>
      <c r="H163" s="439"/>
      <c r="I163" s="440"/>
      <c r="J163" s="35"/>
      <c r="K163" s="0"/>
      <c r="L163" s="0"/>
    </row>
    <row r="164" s="36" customFormat="true" ht="12" hidden="false" customHeight="true" outlineLevel="0" collapsed="false">
      <c r="A164" s="491"/>
      <c r="B164" s="297"/>
      <c r="C164" s="493"/>
      <c r="D164" s="38"/>
      <c r="E164" s="38"/>
      <c r="F164" s="490"/>
      <c r="G164" s="35"/>
      <c r="H164" s="439"/>
      <c r="I164" s="440"/>
      <c r="J164" s="184"/>
      <c r="K164" s="0"/>
      <c r="L164" s="0"/>
    </row>
    <row r="165" s="36" customFormat="true" ht="12" hidden="false" customHeight="true" outlineLevel="0" collapsed="false">
      <c r="A165" s="491"/>
      <c r="B165" s="297"/>
      <c r="C165" s="493"/>
      <c r="D165" s="38"/>
      <c r="E165" s="38"/>
      <c r="F165" s="490"/>
      <c r="G165" s="35"/>
      <c r="H165" s="439"/>
      <c r="I165" s="440"/>
      <c r="J165" s="184"/>
      <c r="K165" s="0"/>
      <c r="L165" s="0"/>
    </row>
    <row r="166" s="36" customFormat="true" ht="12" hidden="false" customHeight="true" outlineLevel="0" collapsed="false">
      <c r="A166" s="491"/>
      <c r="B166" s="297"/>
      <c r="C166" s="493"/>
      <c r="D166" s="38"/>
      <c r="E166" s="38"/>
      <c r="F166" s="490"/>
      <c r="G166" s="35"/>
      <c r="H166" s="439"/>
      <c r="I166" s="440"/>
      <c r="J166" s="184"/>
      <c r="K166" s="0"/>
      <c r="L166" s="0"/>
    </row>
    <row r="167" s="36" customFormat="true" ht="12" hidden="false" customHeight="true" outlineLevel="0" collapsed="false">
      <c r="A167" s="491"/>
      <c r="B167" s="297"/>
      <c r="C167" s="91"/>
      <c r="D167" s="38"/>
      <c r="E167" s="38"/>
      <c r="F167" s="490"/>
      <c r="G167" s="35"/>
      <c r="H167" s="439"/>
      <c r="I167" s="440"/>
      <c r="J167" s="184"/>
      <c r="K167" s="0"/>
      <c r="L167" s="0"/>
    </row>
    <row r="168" s="36" customFormat="true" ht="12" hidden="false" customHeight="true" outlineLevel="0" collapsed="false">
      <c r="A168" s="491"/>
      <c r="B168" s="297"/>
      <c r="C168" s="494" t="s">
        <v>893</v>
      </c>
      <c r="D168" s="38"/>
      <c r="E168" s="38"/>
      <c r="F168" s="490"/>
      <c r="G168" s="35"/>
      <c r="H168" s="439"/>
      <c r="I168" s="440"/>
      <c r="J168" s="184"/>
      <c r="K168" s="0"/>
      <c r="L168" s="0"/>
    </row>
    <row r="169" s="36" customFormat="true" ht="12" hidden="false" customHeight="true" outlineLevel="0" collapsed="false">
      <c r="A169" s="491"/>
      <c r="B169" s="297"/>
      <c r="C169" s="494" t="s">
        <v>894</v>
      </c>
      <c r="D169" s="38"/>
      <c r="E169" s="38"/>
      <c r="F169" s="490"/>
      <c r="G169" s="35"/>
      <c r="H169" s="439"/>
      <c r="I169" s="440"/>
      <c r="J169" s="184"/>
      <c r="K169" s="0"/>
      <c r="L169" s="0"/>
    </row>
    <row r="170" customFormat="false" ht="12.75" hidden="false" customHeight="true" outlineLevel="0" collapsed="false">
      <c r="A170" s="491"/>
      <c r="B170" s="297"/>
      <c r="C170" s="493" t="s">
        <v>970</v>
      </c>
      <c r="D170" s="38"/>
      <c r="E170" s="38"/>
      <c r="F170" s="490"/>
      <c r="G170" s="35"/>
      <c r="H170" s="439"/>
      <c r="I170" s="440"/>
    </row>
    <row r="171" customFormat="false" ht="12.75" hidden="false" customHeight="false" outlineLevel="0" collapsed="false">
      <c r="A171" s="491"/>
      <c r="B171" s="297"/>
      <c r="C171" s="493"/>
      <c r="D171" s="38"/>
      <c r="E171" s="38"/>
      <c r="F171" s="490"/>
      <c r="G171" s="35"/>
      <c r="H171" s="439"/>
      <c r="I171" s="440"/>
    </row>
    <row r="172" customFormat="false" ht="12.75" hidden="false" customHeight="false" outlineLevel="0" collapsed="false">
      <c r="A172" s="491"/>
      <c r="B172" s="297"/>
      <c r="C172" s="494" t="s">
        <v>896</v>
      </c>
      <c r="D172" s="38"/>
      <c r="E172" s="38"/>
      <c r="F172" s="490"/>
      <c r="G172" s="35"/>
      <c r="H172" s="439"/>
      <c r="I172" s="440"/>
    </row>
    <row r="173" customFormat="false" ht="12.75" hidden="false" customHeight="false" outlineLevel="0" collapsed="false">
      <c r="A173" s="491"/>
      <c r="B173" s="297"/>
      <c r="C173" s="494" t="s">
        <v>897</v>
      </c>
      <c r="D173" s="38"/>
      <c r="E173" s="38"/>
      <c r="F173" s="490"/>
      <c r="G173" s="35"/>
      <c r="H173" s="439"/>
      <c r="I173" s="440"/>
    </row>
    <row r="174" customFormat="false" ht="12.75" hidden="false" customHeight="true" outlineLevel="0" collapsed="false">
      <c r="A174" s="491"/>
      <c r="B174" s="297"/>
      <c r="C174" s="493" t="s">
        <v>898</v>
      </c>
      <c r="D174" s="38"/>
      <c r="E174" s="38"/>
      <c r="F174" s="490"/>
      <c r="G174" s="35"/>
      <c r="H174" s="439"/>
      <c r="I174" s="440"/>
    </row>
    <row r="175" customFormat="false" ht="12.75" hidden="false" customHeight="false" outlineLevel="0" collapsed="false">
      <c r="A175" s="491"/>
      <c r="B175" s="297"/>
      <c r="C175" s="493"/>
      <c r="D175" s="38"/>
      <c r="E175" s="38"/>
      <c r="F175" s="490"/>
      <c r="G175" s="35"/>
      <c r="H175" s="439"/>
      <c r="I175" s="440"/>
    </row>
    <row r="176" customFormat="false" ht="12.75" hidden="false" customHeight="false" outlineLevel="0" collapsed="false">
      <c r="A176" s="491"/>
      <c r="B176" s="297"/>
      <c r="C176" s="494" t="s">
        <v>899</v>
      </c>
      <c r="D176" s="38"/>
      <c r="E176" s="38"/>
      <c r="F176" s="490"/>
      <c r="G176" s="35"/>
      <c r="H176" s="439"/>
      <c r="I176" s="440"/>
    </row>
    <row r="177" customFormat="false" ht="12.75" hidden="false" customHeight="false" outlineLevel="0" collapsed="false">
      <c r="A177" s="491"/>
      <c r="B177" s="297"/>
      <c r="C177" s="494" t="s">
        <v>900</v>
      </c>
      <c r="D177" s="38"/>
      <c r="E177" s="38"/>
      <c r="F177" s="490"/>
      <c r="G177" s="35"/>
      <c r="H177" s="439"/>
      <c r="I177" s="440"/>
    </row>
    <row r="178" customFormat="false" ht="12.75" hidden="false" customHeight="false" outlineLevel="0" collapsed="false">
      <c r="A178" s="491"/>
      <c r="B178" s="297"/>
      <c r="C178" s="494"/>
      <c r="D178" s="38"/>
      <c r="E178" s="38"/>
      <c r="F178" s="490"/>
      <c r="G178" s="35"/>
      <c r="H178" s="439"/>
      <c r="I178" s="440"/>
    </row>
    <row r="179" customFormat="false" ht="12.75" hidden="false" customHeight="false" outlineLevel="0" collapsed="false">
      <c r="A179" s="491"/>
      <c r="B179" s="297"/>
      <c r="C179" s="494" t="s">
        <v>901</v>
      </c>
      <c r="D179" s="38"/>
      <c r="E179" s="38"/>
      <c r="F179" s="490"/>
      <c r="G179" s="35"/>
      <c r="H179" s="439"/>
      <c r="I179" s="440"/>
    </row>
    <row r="180" customFormat="false" ht="12.75" hidden="false" customHeight="false" outlineLevel="0" collapsed="false">
      <c r="A180" s="491"/>
      <c r="B180" s="297"/>
      <c r="C180" s="494" t="s">
        <v>902</v>
      </c>
      <c r="D180" s="38"/>
      <c r="E180" s="38"/>
      <c r="F180" s="490"/>
      <c r="G180" s="35"/>
      <c r="H180" s="439"/>
      <c r="I180" s="440"/>
    </row>
    <row r="181" customFormat="false" ht="12.75" hidden="false" customHeight="false" outlineLevel="0" collapsed="false">
      <c r="A181" s="491"/>
      <c r="B181" s="297"/>
      <c r="C181" s="494" t="s">
        <v>971</v>
      </c>
      <c r="D181" s="38"/>
      <c r="E181" s="38"/>
      <c r="F181" s="490"/>
      <c r="G181" s="35"/>
      <c r="H181" s="439"/>
      <c r="I181" s="440"/>
    </row>
    <row r="182" customFormat="false" ht="12.75" hidden="false" customHeight="false" outlineLevel="0" collapsed="false">
      <c r="A182" s="491"/>
      <c r="B182" s="297"/>
      <c r="C182" s="494" t="s">
        <v>904</v>
      </c>
      <c r="D182" s="38"/>
      <c r="E182" s="38"/>
      <c r="F182" s="490"/>
      <c r="G182" s="35"/>
      <c r="H182" s="439"/>
      <c r="I182" s="440"/>
    </row>
    <row r="183" customFormat="false" ht="12.75" hidden="false" customHeight="false" outlineLevel="0" collapsed="false">
      <c r="A183" s="491"/>
      <c r="B183" s="297"/>
      <c r="C183" s="494" t="s">
        <v>905</v>
      </c>
      <c r="D183" s="38"/>
      <c r="E183" s="38"/>
      <c r="F183" s="490"/>
      <c r="G183" s="35"/>
      <c r="H183" s="439"/>
      <c r="I183" s="440"/>
    </row>
    <row r="184" customFormat="false" ht="12.75" hidden="false" customHeight="false" outlineLevel="0" collapsed="false">
      <c r="A184" s="491"/>
      <c r="B184" s="297"/>
      <c r="C184" s="494" t="s">
        <v>906</v>
      </c>
      <c r="D184" s="38"/>
      <c r="E184" s="38"/>
      <c r="F184" s="490"/>
      <c r="G184" s="35"/>
      <c r="H184" s="439"/>
      <c r="I184" s="440"/>
    </row>
    <row r="185" customFormat="false" ht="12.75" hidden="false" customHeight="false" outlineLevel="0" collapsed="false">
      <c r="A185" s="491"/>
      <c r="B185" s="297"/>
      <c r="C185" s="494" t="s">
        <v>907</v>
      </c>
      <c r="D185" s="38"/>
      <c r="E185" s="38"/>
      <c r="F185" s="490"/>
      <c r="G185" s="35"/>
      <c r="H185" s="439"/>
      <c r="I185" s="440"/>
    </row>
    <row r="186" customFormat="false" ht="12.75" hidden="false" customHeight="false" outlineLevel="0" collapsed="false">
      <c r="A186" s="491"/>
      <c r="B186" s="297"/>
      <c r="C186" s="494" t="s">
        <v>908</v>
      </c>
      <c r="D186" s="38"/>
      <c r="E186" s="38"/>
      <c r="F186" s="490"/>
      <c r="G186" s="35"/>
      <c r="H186" s="439"/>
      <c r="I186" s="440"/>
    </row>
    <row r="187" customFormat="false" ht="12.75" hidden="false" customHeight="false" outlineLevel="0" collapsed="false">
      <c r="A187" s="491"/>
      <c r="B187" s="297"/>
      <c r="C187" s="494" t="s">
        <v>909</v>
      </c>
      <c r="D187" s="38"/>
      <c r="E187" s="38"/>
      <c r="F187" s="490"/>
      <c r="G187" s="35"/>
      <c r="H187" s="439"/>
      <c r="I187" s="440"/>
    </row>
    <row r="188" customFormat="false" ht="12.75" hidden="false" customHeight="false" outlineLevel="0" collapsed="false">
      <c r="A188" s="491"/>
      <c r="B188" s="297"/>
      <c r="C188" s="494" t="s">
        <v>910</v>
      </c>
      <c r="D188" s="38"/>
      <c r="E188" s="38"/>
      <c r="F188" s="490"/>
      <c r="G188" s="35"/>
      <c r="H188" s="439"/>
      <c r="I188" s="440"/>
    </row>
    <row r="189" customFormat="false" ht="12.75" hidden="false" customHeight="false" outlineLevel="0" collapsed="false">
      <c r="A189" s="491"/>
      <c r="B189" s="297"/>
      <c r="C189" s="91"/>
      <c r="D189" s="38"/>
      <c r="E189" s="38"/>
      <c r="F189" s="490"/>
      <c r="G189" s="35"/>
      <c r="H189" s="439"/>
      <c r="I189" s="440"/>
    </row>
    <row r="190" customFormat="false" ht="12.75" hidden="false" customHeight="true" outlineLevel="0" collapsed="false">
      <c r="A190" s="302" t="s">
        <v>911</v>
      </c>
      <c r="B190" s="302"/>
      <c r="C190" s="493" t="s">
        <v>972</v>
      </c>
      <c r="D190" s="38" t="s">
        <v>48</v>
      </c>
      <c r="E190" s="38" t="n">
        <v>1</v>
      </c>
      <c r="F190" s="490"/>
      <c r="G190" s="35" t="n">
        <f aca="false">F190*E190</f>
        <v>0</v>
      </c>
      <c r="H190" s="439"/>
      <c r="I190" s="440"/>
    </row>
    <row r="191" customFormat="false" ht="12.75" hidden="false" customHeight="false" outlineLevel="0" collapsed="false">
      <c r="A191" s="302"/>
      <c r="B191" s="302"/>
      <c r="C191" s="493"/>
      <c r="D191" s="38"/>
      <c r="E191" s="38"/>
      <c r="F191" s="490"/>
      <c r="G191" s="35"/>
      <c r="H191" s="439"/>
      <c r="I191" s="440"/>
    </row>
    <row r="192" customFormat="false" ht="12.75" hidden="false" customHeight="false" outlineLevel="0" collapsed="false">
      <c r="A192" s="302"/>
      <c r="B192" s="302"/>
      <c r="C192" s="495"/>
      <c r="D192" s="38"/>
      <c r="E192" s="38"/>
      <c r="F192" s="490"/>
      <c r="G192" s="35"/>
      <c r="H192" s="439"/>
      <c r="I192" s="440"/>
    </row>
    <row r="193" customFormat="false" ht="12.75" hidden="false" customHeight="false" outlineLevel="0" collapsed="false">
      <c r="A193" s="302" t="s">
        <v>913</v>
      </c>
      <c r="B193" s="36"/>
      <c r="C193" s="495" t="s">
        <v>914</v>
      </c>
      <c r="D193" s="38" t="s">
        <v>915</v>
      </c>
      <c r="E193" s="38" t="n">
        <v>5</v>
      </c>
      <c r="F193" s="490"/>
      <c r="G193" s="36"/>
      <c r="H193" s="439"/>
      <c r="I193" s="35" t="n">
        <f aca="false">F193*E193</f>
        <v>0</v>
      </c>
    </row>
    <row r="194" customFormat="false" ht="12.75" hidden="false" customHeight="false" outlineLevel="0" collapsed="false">
      <c r="A194" s="302"/>
      <c r="B194" s="36"/>
      <c r="C194" s="495"/>
      <c r="D194" s="38"/>
      <c r="E194" s="38"/>
      <c r="F194" s="490"/>
      <c r="G194" s="35"/>
      <c r="H194" s="439"/>
      <c r="I194" s="440"/>
    </row>
    <row r="195" customFormat="false" ht="12.75" hidden="false" customHeight="false" outlineLevel="0" collapsed="false">
      <c r="A195" s="302" t="s">
        <v>916</v>
      </c>
      <c r="B195" s="36"/>
      <c r="C195" s="495" t="s">
        <v>917</v>
      </c>
      <c r="D195" s="38" t="s">
        <v>918</v>
      </c>
      <c r="E195" s="38" t="n">
        <v>2</v>
      </c>
      <c r="F195" s="490"/>
      <c r="G195" s="35" t="n">
        <f aca="false">F195*E195</f>
        <v>0</v>
      </c>
      <c r="H195" s="439"/>
      <c r="I195" s="440"/>
    </row>
    <row r="196" customFormat="false" ht="12.75" hidden="false" customHeight="false" outlineLevel="0" collapsed="false">
      <c r="A196" s="302"/>
      <c r="B196" s="302"/>
      <c r="C196" s="495"/>
      <c r="D196" s="38"/>
      <c r="E196" s="38"/>
      <c r="F196" s="490"/>
      <c r="G196" s="35"/>
      <c r="H196" s="439"/>
      <c r="I196" s="440"/>
    </row>
    <row r="197" customFormat="false" ht="12.75" hidden="false" customHeight="true" outlineLevel="0" collapsed="false">
      <c r="A197" s="302" t="s">
        <v>919</v>
      </c>
      <c r="B197" s="302"/>
      <c r="C197" s="500" t="s">
        <v>973</v>
      </c>
      <c r="D197" s="38" t="s">
        <v>541</v>
      </c>
      <c r="E197" s="38" t="n">
        <v>12.24</v>
      </c>
      <c r="F197" s="490"/>
      <c r="G197" s="35" t="n">
        <f aca="false">F197*E197</f>
        <v>0</v>
      </c>
      <c r="H197" s="439"/>
      <c r="I197" s="440"/>
    </row>
    <row r="198" customFormat="false" ht="12.75" hidden="false" customHeight="false" outlineLevel="0" collapsed="false">
      <c r="A198" s="302"/>
      <c r="B198" s="302"/>
      <c r="C198" s="500"/>
      <c r="D198" s="38"/>
      <c r="E198" s="38"/>
      <c r="F198" s="490"/>
      <c r="G198" s="35"/>
      <c r="H198" s="439"/>
      <c r="I198" s="440"/>
    </row>
    <row r="199" customFormat="false" ht="12.75" hidden="false" customHeight="false" outlineLevel="0" collapsed="false">
      <c r="A199" s="302"/>
      <c r="B199" s="302"/>
      <c r="C199" s="496"/>
      <c r="D199" s="38"/>
      <c r="E199" s="38"/>
      <c r="F199" s="490"/>
      <c r="G199" s="35"/>
      <c r="H199" s="439"/>
      <c r="I199" s="440"/>
    </row>
    <row r="200" customFormat="false" ht="12.75" hidden="false" customHeight="false" outlineLevel="0" collapsed="false">
      <c r="A200" s="302" t="s">
        <v>921</v>
      </c>
      <c r="B200" s="36"/>
      <c r="C200" s="495" t="s">
        <v>914</v>
      </c>
      <c r="D200" s="38" t="s">
        <v>915</v>
      </c>
      <c r="E200" s="38" t="n">
        <v>62</v>
      </c>
      <c r="F200" s="490"/>
      <c r="G200" s="36"/>
      <c r="H200" s="439"/>
      <c r="I200" s="35" t="n">
        <f aca="false">F200*E200</f>
        <v>0</v>
      </c>
    </row>
    <row r="201" customFormat="false" ht="12.75" hidden="false" customHeight="false" outlineLevel="0" collapsed="false">
      <c r="A201" s="302"/>
      <c r="B201" s="36"/>
      <c r="C201" s="495"/>
      <c r="D201" s="38"/>
      <c r="E201" s="38"/>
      <c r="F201" s="490"/>
      <c r="G201" s="35"/>
      <c r="H201" s="439"/>
      <c r="I201" s="440"/>
    </row>
    <row r="202" customFormat="false" ht="12.75" hidden="false" customHeight="false" outlineLevel="0" collapsed="false">
      <c r="A202" s="302" t="s">
        <v>922</v>
      </c>
      <c r="B202" s="36"/>
      <c r="C202" s="495" t="s">
        <v>917</v>
      </c>
      <c r="D202" s="38" t="s">
        <v>918</v>
      </c>
      <c r="E202" s="38" t="n">
        <v>6</v>
      </c>
      <c r="F202" s="490"/>
      <c r="G202" s="35" t="n">
        <f aca="false">F202*E202</f>
        <v>0</v>
      </c>
      <c r="H202" s="439"/>
      <c r="I202" s="440"/>
    </row>
    <row r="203" customFormat="false" ht="12.75" hidden="false" customHeight="false" outlineLevel="0" collapsed="false">
      <c r="A203" s="302"/>
      <c r="B203" s="302"/>
      <c r="C203" s="496"/>
      <c r="D203" s="38"/>
      <c r="E203" s="38"/>
      <c r="F203" s="490"/>
      <c r="G203" s="35"/>
      <c r="H203" s="439"/>
      <c r="I203" s="440"/>
    </row>
    <row r="204" customFormat="false" ht="12.75" hidden="false" customHeight="true" outlineLevel="0" collapsed="false">
      <c r="A204" s="36"/>
      <c r="B204" s="302"/>
      <c r="C204" s="493" t="s">
        <v>974</v>
      </c>
      <c r="D204" s="38"/>
      <c r="E204" s="38"/>
      <c r="F204" s="490"/>
      <c r="G204" s="35"/>
      <c r="H204" s="439"/>
      <c r="I204" s="440"/>
    </row>
    <row r="205" customFormat="false" ht="12.75" hidden="false" customHeight="false" outlineLevel="0" collapsed="false">
      <c r="A205" s="36"/>
      <c r="B205" s="302"/>
      <c r="C205" s="493"/>
      <c r="D205" s="38"/>
      <c r="E205" s="38"/>
      <c r="F205" s="490"/>
      <c r="G205" s="35"/>
      <c r="H205" s="439"/>
      <c r="I205" s="440"/>
    </row>
    <row r="206" customFormat="false" ht="12.75" hidden="false" customHeight="false" outlineLevel="0" collapsed="false">
      <c r="A206" s="36"/>
      <c r="B206" s="302"/>
      <c r="C206" s="496"/>
      <c r="D206" s="38"/>
      <c r="E206" s="38"/>
      <c r="F206" s="490"/>
      <c r="G206" s="35"/>
      <c r="H206" s="439"/>
      <c r="I206" s="440"/>
    </row>
    <row r="207" customFormat="false" ht="23.25" hidden="false" customHeight="true" outlineLevel="0" collapsed="false">
      <c r="A207" s="491"/>
      <c r="B207" s="302"/>
      <c r="C207" s="493" t="s">
        <v>975</v>
      </c>
      <c r="D207" s="38"/>
      <c r="E207" s="38"/>
      <c r="F207" s="490"/>
      <c r="G207" s="35"/>
      <c r="H207" s="439"/>
      <c r="I207" s="440"/>
    </row>
    <row r="208" customFormat="false" ht="12.75" hidden="false" customHeight="false" outlineLevel="0" collapsed="false">
      <c r="A208" s="491"/>
      <c r="B208" s="302"/>
      <c r="C208" s="493"/>
      <c r="D208" s="38"/>
      <c r="E208" s="38"/>
      <c r="F208" s="490"/>
      <c r="G208" s="35"/>
      <c r="H208" s="439"/>
      <c r="I208" s="440"/>
    </row>
    <row r="209" customFormat="false" ht="12.75" hidden="false" customHeight="false" outlineLevel="0" collapsed="false">
      <c r="A209" s="491"/>
      <c r="B209" s="302"/>
      <c r="C209" s="496"/>
      <c r="D209" s="38"/>
      <c r="E209" s="38"/>
      <c r="F209" s="490"/>
      <c r="G209" s="35"/>
      <c r="H209" s="439"/>
      <c r="I209" s="440"/>
    </row>
    <row r="210" customFormat="false" ht="12.75" hidden="false" customHeight="true" outlineLevel="0" collapsed="false">
      <c r="A210" s="491"/>
      <c r="B210" s="302"/>
      <c r="C210" s="493" t="s">
        <v>925</v>
      </c>
      <c r="D210" s="38"/>
      <c r="E210" s="38"/>
      <c r="F210" s="490"/>
      <c r="G210" s="35"/>
      <c r="H210" s="439"/>
      <c r="I210" s="440"/>
    </row>
    <row r="211" customFormat="false" ht="12.75" hidden="false" customHeight="false" outlineLevel="0" collapsed="false">
      <c r="A211" s="491"/>
      <c r="B211" s="302"/>
      <c r="C211" s="493"/>
      <c r="D211" s="38"/>
      <c r="E211" s="38"/>
      <c r="F211" s="490"/>
      <c r="G211" s="35"/>
      <c r="H211" s="439"/>
      <c r="I211" s="440"/>
    </row>
    <row r="212" customFormat="false" ht="12.75" hidden="false" customHeight="false" outlineLevel="0" collapsed="false">
      <c r="A212" s="491"/>
      <c r="B212" s="297"/>
      <c r="C212" s="493"/>
      <c r="D212" s="38"/>
      <c r="E212" s="38"/>
      <c r="F212" s="490"/>
      <c r="G212" s="35"/>
      <c r="H212" s="439"/>
      <c r="I212" s="440"/>
    </row>
    <row r="213" customFormat="false" ht="12.75" hidden="false" customHeight="false" outlineLevel="0" collapsed="false">
      <c r="A213" s="491"/>
      <c r="B213" s="297"/>
      <c r="C213" s="496"/>
      <c r="D213" s="38"/>
      <c r="E213" s="38"/>
      <c r="F213" s="490"/>
      <c r="G213" s="35"/>
      <c r="H213" s="439"/>
      <c r="I213" s="440"/>
    </row>
    <row r="214" customFormat="false" ht="12.75" hidden="false" customHeight="false" outlineLevel="0" collapsed="false">
      <c r="A214" s="491"/>
      <c r="B214" s="297"/>
      <c r="C214" s="496" t="s">
        <v>926</v>
      </c>
      <c r="D214" s="38"/>
      <c r="E214" s="38"/>
      <c r="F214" s="490"/>
      <c r="G214" s="35"/>
      <c r="H214" s="439"/>
      <c r="I214" s="440"/>
    </row>
    <row r="215" customFormat="false" ht="12.75" hidden="false" customHeight="false" outlineLevel="0" collapsed="false">
      <c r="A215" s="491"/>
      <c r="B215" s="297"/>
      <c r="C215" s="496" t="s">
        <v>927</v>
      </c>
      <c r="D215" s="38"/>
      <c r="E215" s="38"/>
      <c r="F215" s="490"/>
      <c r="G215" s="35"/>
      <c r="H215" s="439"/>
      <c r="I215" s="440"/>
    </row>
    <row r="216" customFormat="false" ht="12.75" hidden="false" customHeight="true" outlineLevel="0" collapsed="false">
      <c r="A216" s="491"/>
      <c r="B216" s="297"/>
      <c r="C216" s="493" t="s">
        <v>928</v>
      </c>
      <c r="D216" s="38"/>
      <c r="E216" s="38"/>
      <c r="F216" s="490"/>
      <c r="G216" s="35"/>
      <c r="H216" s="439"/>
      <c r="I216" s="440"/>
    </row>
    <row r="217" customFormat="false" ht="12.75" hidden="false" customHeight="false" outlineLevel="0" collapsed="false">
      <c r="A217" s="491"/>
      <c r="B217" s="297"/>
      <c r="C217" s="493"/>
      <c r="D217" s="38"/>
      <c r="E217" s="38"/>
      <c r="F217" s="490"/>
      <c r="G217" s="35"/>
      <c r="H217" s="439"/>
      <c r="I217" s="440"/>
    </row>
    <row r="218" customFormat="false" ht="12.75" hidden="false" customHeight="true" outlineLevel="0" collapsed="false">
      <c r="A218" s="491"/>
      <c r="B218" s="297"/>
      <c r="C218" s="493" t="s">
        <v>929</v>
      </c>
      <c r="D218" s="38"/>
      <c r="E218" s="38"/>
      <c r="F218" s="490"/>
      <c r="G218" s="35"/>
      <c r="H218" s="439"/>
      <c r="I218" s="440"/>
    </row>
    <row r="219" customFormat="false" ht="12.75" hidden="false" customHeight="false" outlineLevel="0" collapsed="false">
      <c r="A219" s="491"/>
      <c r="B219" s="297"/>
      <c r="C219" s="493"/>
      <c r="D219" s="38"/>
      <c r="E219" s="38"/>
      <c r="F219" s="490"/>
      <c r="G219" s="35"/>
      <c r="H219" s="439"/>
      <c r="I219" s="440"/>
    </row>
    <row r="220" customFormat="false" ht="12.75" hidden="false" customHeight="false" outlineLevel="0" collapsed="false">
      <c r="A220" s="491"/>
      <c r="B220" s="297"/>
      <c r="C220" s="493"/>
      <c r="D220" s="38"/>
      <c r="E220" s="38"/>
      <c r="F220" s="490"/>
      <c r="G220" s="35"/>
      <c r="H220" s="439"/>
      <c r="I220" s="440"/>
    </row>
    <row r="221" customFormat="false" ht="12.75" hidden="false" customHeight="false" outlineLevel="0" collapsed="false">
      <c r="A221" s="491"/>
      <c r="B221" s="297"/>
      <c r="C221" s="493"/>
      <c r="D221" s="38"/>
      <c r="E221" s="38"/>
      <c r="F221" s="490"/>
      <c r="G221" s="35"/>
      <c r="H221" s="439"/>
      <c r="I221" s="440"/>
    </row>
    <row r="222" customFormat="false" ht="12.75" hidden="false" customHeight="false" outlineLevel="0" collapsed="false">
      <c r="A222" s="491"/>
      <c r="B222" s="297"/>
      <c r="C222" s="493"/>
      <c r="D222" s="38"/>
      <c r="E222" s="38"/>
      <c r="F222" s="490"/>
      <c r="G222" s="35"/>
      <c r="H222" s="439"/>
      <c r="I222" s="440"/>
    </row>
    <row r="223" customFormat="false" ht="12.75" hidden="false" customHeight="false" outlineLevel="0" collapsed="false">
      <c r="A223" s="491"/>
      <c r="B223" s="297"/>
      <c r="C223" s="496"/>
      <c r="D223" s="38"/>
      <c r="E223" s="38"/>
      <c r="F223" s="490"/>
      <c r="G223" s="35"/>
      <c r="H223" s="439"/>
      <c r="I223" s="440"/>
    </row>
    <row r="224" customFormat="false" ht="12.75" hidden="false" customHeight="false" outlineLevel="0" collapsed="false">
      <c r="A224" s="491"/>
      <c r="B224" s="297"/>
      <c r="C224" s="496" t="s">
        <v>930</v>
      </c>
      <c r="D224" s="38"/>
      <c r="E224" s="38"/>
      <c r="F224" s="490"/>
      <c r="G224" s="35"/>
      <c r="H224" s="439"/>
      <c r="I224" s="440"/>
    </row>
    <row r="225" customFormat="false" ht="12.75" hidden="false" customHeight="false" outlineLevel="0" collapsed="false">
      <c r="A225" s="491"/>
      <c r="B225" s="297"/>
      <c r="C225" s="496" t="s">
        <v>931</v>
      </c>
      <c r="D225" s="38"/>
      <c r="E225" s="38"/>
      <c r="F225" s="490"/>
      <c r="G225" s="35"/>
      <c r="H225" s="439"/>
      <c r="I225" s="440"/>
    </row>
    <row r="226" customFormat="false" ht="12.75" hidden="false" customHeight="true" outlineLevel="0" collapsed="false">
      <c r="A226" s="491"/>
      <c r="B226" s="297"/>
      <c r="C226" s="493" t="s">
        <v>932</v>
      </c>
      <c r="D226" s="173"/>
      <c r="E226" s="173"/>
      <c r="F226" s="441"/>
      <c r="G226" s="182"/>
      <c r="H226" s="439"/>
      <c r="I226" s="440"/>
    </row>
    <row r="227" customFormat="false" ht="12.75" hidden="false" customHeight="false" outlineLevel="0" collapsed="false">
      <c r="A227" s="491"/>
      <c r="B227" s="297"/>
      <c r="C227" s="493"/>
      <c r="D227" s="38"/>
      <c r="E227" s="38"/>
      <c r="F227" s="183"/>
      <c r="G227" s="35"/>
      <c r="H227" s="501"/>
      <c r="I227" s="502"/>
    </row>
    <row r="228" customFormat="false" ht="12.75" hidden="false" customHeight="false" outlineLevel="0" collapsed="false">
      <c r="A228" s="491"/>
      <c r="B228" s="297"/>
      <c r="C228" s="493"/>
      <c r="D228" s="38"/>
      <c r="E228" s="38"/>
      <c r="F228" s="183"/>
      <c r="G228" s="44"/>
      <c r="H228" s="501"/>
      <c r="I228" s="502"/>
    </row>
    <row r="229" customFormat="false" ht="12.75" hidden="false" customHeight="false" outlineLevel="0" collapsed="false">
      <c r="A229" s="491"/>
      <c r="B229" s="297"/>
      <c r="C229" s="496" t="s">
        <v>933</v>
      </c>
      <c r="D229" s="38"/>
      <c r="E229" s="38"/>
      <c r="F229" s="183"/>
      <c r="G229" s="44"/>
      <c r="H229" s="501"/>
      <c r="I229" s="502"/>
    </row>
    <row r="230" customFormat="false" ht="22.5" hidden="false" customHeight="false" outlineLevel="0" collapsed="false">
      <c r="A230" s="491"/>
      <c r="B230" s="297"/>
      <c r="C230" s="496" t="s">
        <v>934</v>
      </c>
      <c r="D230" s="38"/>
      <c r="E230" s="38"/>
      <c r="F230" s="183"/>
      <c r="G230" s="44"/>
      <c r="H230" s="439"/>
      <c r="I230" s="440"/>
    </row>
    <row r="231" customFormat="false" ht="56.25" hidden="false" customHeight="false" outlineLevel="0" collapsed="false">
      <c r="A231" s="491"/>
      <c r="B231" s="297"/>
      <c r="C231" s="496" t="s">
        <v>935</v>
      </c>
      <c r="D231" s="38"/>
      <c r="E231" s="38"/>
      <c r="F231" s="183"/>
      <c r="G231" s="44"/>
      <c r="H231" s="439"/>
      <c r="I231" s="440"/>
    </row>
    <row r="232" customFormat="false" ht="22.5" hidden="false" customHeight="false" outlineLevel="0" collapsed="false">
      <c r="A232" s="491"/>
      <c r="B232" s="297"/>
      <c r="C232" s="496" t="s">
        <v>936</v>
      </c>
      <c r="D232" s="38"/>
      <c r="E232" s="38"/>
      <c r="F232" s="183"/>
      <c r="G232" s="44"/>
      <c r="H232" s="439"/>
      <c r="I232" s="440"/>
    </row>
    <row r="233" customFormat="false" ht="12.75" hidden="false" customHeight="false" outlineLevel="0" collapsed="false">
      <c r="A233" s="491"/>
      <c r="B233" s="297"/>
      <c r="C233" s="496" t="s">
        <v>937</v>
      </c>
      <c r="D233" s="38"/>
      <c r="E233" s="38"/>
      <c r="F233" s="183"/>
      <c r="G233" s="44"/>
      <c r="H233" s="439"/>
      <c r="I233" s="440"/>
    </row>
    <row r="234" customFormat="false" ht="12.75" hidden="false" customHeight="false" outlineLevel="0" collapsed="false">
      <c r="A234" s="491"/>
      <c r="B234" s="297"/>
      <c r="C234" s="496" t="s">
        <v>938</v>
      </c>
      <c r="D234" s="38"/>
      <c r="E234" s="38"/>
      <c r="F234" s="183"/>
      <c r="G234" s="44"/>
      <c r="H234" s="439"/>
      <c r="I234" s="440"/>
    </row>
    <row r="235" customFormat="false" ht="12.75" hidden="false" customHeight="false" outlineLevel="0" collapsed="false">
      <c r="A235" s="491"/>
      <c r="B235" s="297"/>
      <c r="C235" s="496" t="s">
        <v>939</v>
      </c>
      <c r="D235" s="38"/>
      <c r="E235" s="38"/>
      <c r="F235" s="183"/>
      <c r="G235" s="44"/>
      <c r="H235" s="439"/>
      <c r="I235" s="440"/>
    </row>
    <row r="236" customFormat="false" ht="33.75" hidden="false" customHeight="false" outlineLevel="0" collapsed="false">
      <c r="A236" s="491"/>
      <c r="B236" s="297"/>
      <c r="C236" s="496" t="s">
        <v>940</v>
      </c>
      <c r="D236" s="38"/>
      <c r="E236" s="38"/>
      <c r="F236" s="183"/>
      <c r="G236" s="44"/>
      <c r="H236" s="439"/>
      <c r="I236" s="440"/>
    </row>
    <row r="237" customFormat="false" ht="22.5" hidden="false" customHeight="false" outlineLevel="0" collapsed="false">
      <c r="A237" s="491"/>
      <c r="B237" s="297"/>
      <c r="C237" s="496" t="s">
        <v>941</v>
      </c>
      <c r="D237" s="38"/>
      <c r="E237" s="38"/>
      <c r="F237" s="183"/>
      <c r="G237" s="44"/>
      <c r="H237" s="439"/>
      <c r="I237" s="440"/>
    </row>
    <row r="238" customFormat="false" ht="12.75" hidden="false" customHeight="false" outlineLevel="0" collapsed="false">
      <c r="A238" s="491"/>
      <c r="B238" s="297"/>
      <c r="C238" s="91"/>
      <c r="D238" s="38"/>
      <c r="E238" s="38"/>
      <c r="F238" s="183"/>
      <c r="G238" s="44"/>
      <c r="H238" s="439"/>
      <c r="I238" s="440"/>
    </row>
    <row r="239" customFormat="false" ht="12.75" hidden="false" customHeight="true" outlineLevel="0" collapsed="false">
      <c r="A239" s="297" t="s">
        <v>942</v>
      </c>
      <c r="B239" s="297"/>
      <c r="C239" s="493" t="s">
        <v>943</v>
      </c>
      <c r="D239" s="38" t="s">
        <v>657</v>
      </c>
      <c r="E239" s="38" t="n">
        <v>738</v>
      </c>
      <c r="F239" s="490"/>
      <c r="G239" s="35" t="n">
        <f aca="false">F239*E239</f>
        <v>0</v>
      </c>
      <c r="H239" s="439"/>
      <c r="I239" s="440"/>
    </row>
    <row r="240" customFormat="false" ht="12.75" hidden="false" customHeight="false" outlineLevel="0" collapsed="false">
      <c r="A240" s="297"/>
      <c r="B240" s="297"/>
      <c r="C240" s="493"/>
      <c r="D240" s="38"/>
      <c r="E240" s="38"/>
      <c r="F240" s="183"/>
      <c r="G240" s="44"/>
      <c r="H240" s="439"/>
      <c r="I240" s="440"/>
    </row>
    <row r="241" customFormat="false" ht="12.75" hidden="false" customHeight="false" outlineLevel="0" collapsed="false">
      <c r="A241" s="297"/>
      <c r="B241" s="297"/>
      <c r="C241" s="495"/>
      <c r="D241" s="38"/>
      <c r="E241" s="38"/>
      <c r="F241" s="183"/>
      <c r="G241" s="44"/>
      <c r="H241" s="439"/>
      <c r="I241" s="440"/>
    </row>
    <row r="242" customFormat="false" ht="12.75" hidden="false" customHeight="false" outlineLevel="0" collapsed="false">
      <c r="A242" s="302" t="s">
        <v>944</v>
      </c>
      <c r="B242" s="36"/>
      <c r="C242" s="495" t="s">
        <v>914</v>
      </c>
      <c r="D242" s="38" t="s">
        <v>915</v>
      </c>
      <c r="E242" s="38" t="n">
        <v>62</v>
      </c>
      <c r="F242" s="490"/>
      <c r="G242" s="36"/>
      <c r="H242" s="439"/>
      <c r="I242" s="35" t="n">
        <f aca="false">F242*E242</f>
        <v>0</v>
      </c>
    </row>
    <row r="243" customFormat="false" ht="12.75" hidden="false" customHeight="false" outlineLevel="0" collapsed="false">
      <c r="A243" s="302"/>
      <c r="B243" s="36"/>
      <c r="C243" s="495"/>
      <c r="D243" s="38"/>
      <c r="E243" s="38"/>
      <c r="F243" s="490"/>
      <c r="G243" s="35"/>
      <c r="H243" s="439"/>
      <c r="I243" s="440"/>
    </row>
    <row r="244" customFormat="false" ht="12.75" hidden="false" customHeight="false" outlineLevel="0" collapsed="false">
      <c r="A244" s="302" t="s">
        <v>945</v>
      </c>
      <c r="B244" s="36"/>
      <c r="C244" s="495" t="s">
        <v>917</v>
      </c>
      <c r="D244" s="38" t="s">
        <v>918</v>
      </c>
      <c r="E244" s="38" t="n">
        <v>8</v>
      </c>
      <c r="F244" s="490"/>
      <c r="G244" s="35" t="n">
        <f aca="false">F244*E244</f>
        <v>0</v>
      </c>
      <c r="H244" s="439"/>
      <c r="I244" s="440"/>
    </row>
    <row r="245" customFormat="false" ht="12.75" hidden="false" customHeight="false" outlineLevel="0" collapsed="false">
      <c r="A245" s="297"/>
      <c r="B245" s="297"/>
      <c r="C245" s="91"/>
      <c r="D245" s="38"/>
      <c r="E245" s="38"/>
      <c r="F245" s="183"/>
      <c r="G245" s="44"/>
      <c r="H245" s="439"/>
      <c r="I245" s="440"/>
    </row>
    <row r="246" customFormat="false" ht="12.75" hidden="false" customHeight="true" outlineLevel="0" collapsed="false">
      <c r="A246" s="297" t="s">
        <v>946</v>
      </c>
      <c r="B246" s="36"/>
      <c r="C246" s="493" t="s">
        <v>947</v>
      </c>
      <c r="D246" s="38" t="s">
        <v>222</v>
      </c>
      <c r="E246" s="38" t="n">
        <v>1</v>
      </c>
      <c r="F246" s="490"/>
      <c r="G246" s="35" t="n">
        <f aca="false">F246*E246</f>
        <v>0</v>
      </c>
      <c r="H246" s="439"/>
      <c r="I246" s="440"/>
    </row>
    <row r="247" customFormat="false" ht="12.75" hidden="false" customHeight="false" outlineLevel="0" collapsed="false">
      <c r="A247" s="297"/>
      <c r="B247" s="36"/>
      <c r="C247" s="493"/>
      <c r="D247" s="38"/>
      <c r="E247" s="38"/>
      <c r="F247" s="490"/>
      <c r="G247" s="35"/>
      <c r="H247" s="439"/>
      <c r="I247" s="440"/>
    </row>
    <row r="248" customFormat="false" ht="12.75" hidden="false" customHeight="false" outlineLevel="0" collapsed="false">
      <c r="A248" s="297"/>
      <c r="B248" s="36"/>
      <c r="C248" s="493"/>
      <c r="D248" s="38"/>
      <c r="E248" s="38"/>
      <c r="F248" s="490"/>
      <c r="G248" s="35"/>
      <c r="H248" s="439"/>
      <c r="I248" s="440"/>
    </row>
    <row r="249" customFormat="false" ht="12.75" hidden="false" customHeight="false" outlineLevel="0" collapsed="false">
      <c r="A249" s="297"/>
      <c r="B249" s="36"/>
      <c r="C249" s="495"/>
      <c r="D249" s="38"/>
      <c r="E249" s="38"/>
      <c r="F249" s="490"/>
      <c r="G249" s="35"/>
      <c r="H249" s="439"/>
      <c r="I249" s="440"/>
    </row>
    <row r="250" customFormat="false" ht="12.75" hidden="false" customHeight="false" outlineLevel="0" collapsed="false">
      <c r="A250" s="297" t="s">
        <v>948</v>
      </c>
      <c r="B250" s="36"/>
      <c r="C250" s="495" t="s">
        <v>949</v>
      </c>
      <c r="D250" s="38" t="s">
        <v>222</v>
      </c>
      <c r="E250" s="38" t="n">
        <v>1</v>
      </c>
      <c r="F250" s="490"/>
      <c r="G250" s="35" t="n">
        <f aca="false">F250*E250</f>
        <v>0</v>
      </c>
      <c r="H250" s="439"/>
      <c r="I250" s="440"/>
    </row>
    <row r="251" customFormat="false" ht="12.75" hidden="false" customHeight="false" outlineLevel="0" collapsed="false">
      <c r="A251" s="297"/>
      <c r="B251" s="36"/>
      <c r="C251" s="495"/>
      <c r="D251" s="38"/>
      <c r="E251" s="38"/>
      <c r="F251" s="490"/>
      <c r="G251" s="35"/>
      <c r="H251" s="439"/>
      <c r="I251" s="440"/>
    </row>
    <row r="252" customFormat="false" ht="12.75" hidden="false" customHeight="false" outlineLevel="0" collapsed="false">
      <c r="A252" s="302" t="s">
        <v>950</v>
      </c>
      <c r="B252" s="36"/>
      <c r="C252" s="495" t="s">
        <v>914</v>
      </c>
      <c r="D252" s="38" t="s">
        <v>915</v>
      </c>
      <c r="E252" s="38" t="n">
        <v>22</v>
      </c>
      <c r="F252" s="490"/>
      <c r="G252" s="36"/>
      <c r="H252" s="439"/>
      <c r="I252" s="35" t="n">
        <f aca="false">F252*E252</f>
        <v>0</v>
      </c>
    </row>
    <row r="253" customFormat="false" ht="12.75" hidden="false" customHeight="false" outlineLevel="0" collapsed="false">
      <c r="A253" s="302"/>
      <c r="B253" s="36"/>
      <c r="C253" s="495"/>
      <c r="D253" s="38"/>
      <c r="E253" s="38"/>
      <c r="F253" s="490"/>
      <c r="G253" s="35"/>
      <c r="H253" s="439"/>
      <c r="I253" s="440"/>
    </row>
    <row r="254" customFormat="false" ht="12.75" hidden="false" customHeight="false" outlineLevel="0" collapsed="false">
      <c r="A254" s="302" t="s">
        <v>951</v>
      </c>
      <c r="B254" s="36"/>
      <c r="C254" s="495" t="s">
        <v>917</v>
      </c>
      <c r="D254" s="38" t="s">
        <v>918</v>
      </c>
      <c r="E254" s="38" t="n">
        <v>3</v>
      </c>
      <c r="F254" s="490"/>
      <c r="G254" s="35" t="n">
        <f aca="false">F254*E254</f>
        <v>0</v>
      </c>
      <c r="H254" s="439"/>
      <c r="I254" s="440"/>
    </row>
    <row r="255" customFormat="false" ht="12.75" hidden="false" customHeight="false" outlineLevel="0" collapsed="false">
      <c r="A255" s="302"/>
      <c r="B255" s="36"/>
      <c r="C255" s="495"/>
      <c r="D255" s="38"/>
      <c r="E255" s="38"/>
      <c r="F255" s="490"/>
      <c r="G255" s="35"/>
      <c r="H255" s="439"/>
      <c r="I255" s="440"/>
    </row>
    <row r="256" customFormat="false" ht="12.75" hidden="false" customHeight="false" outlineLevel="0" collapsed="false">
      <c r="A256" s="297" t="s">
        <v>952</v>
      </c>
      <c r="B256" s="297"/>
      <c r="C256" s="497" t="s">
        <v>953</v>
      </c>
      <c r="D256" s="38" t="s">
        <v>48</v>
      </c>
      <c r="E256" s="38" t="n">
        <v>1</v>
      </c>
      <c r="F256" s="490"/>
      <c r="G256" s="35" t="n">
        <f aca="false">F256*E256</f>
        <v>0</v>
      </c>
      <c r="H256" s="439"/>
      <c r="I256" s="440"/>
    </row>
    <row r="257" customFormat="false" ht="12.75" hidden="false" customHeight="false" outlineLevel="0" collapsed="false">
      <c r="A257" s="297"/>
      <c r="B257" s="503"/>
      <c r="C257" s="33"/>
      <c r="D257" s="38"/>
      <c r="E257" s="38"/>
      <c r="F257" s="490"/>
      <c r="G257" s="35"/>
      <c r="H257" s="439"/>
      <c r="I257" s="440"/>
    </row>
    <row r="258" customFormat="false" ht="12.75" hidden="false" customHeight="true" outlineLevel="0" collapsed="false">
      <c r="A258" s="297" t="s">
        <v>954</v>
      </c>
      <c r="B258" s="297"/>
      <c r="C258" s="493" t="s">
        <v>955</v>
      </c>
      <c r="D258" s="38" t="s">
        <v>48</v>
      </c>
      <c r="E258" s="38" t="n">
        <v>2</v>
      </c>
      <c r="F258" s="490"/>
      <c r="G258" s="35" t="n">
        <f aca="false">F258*E258</f>
        <v>0</v>
      </c>
      <c r="H258" s="439"/>
      <c r="I258" s="440"/>
    </row>
    <row r="259" customFormat="false" ht="12.75" hidden="false" customHeight="false" outlineLevel="0" collapsed="false">
      <c r="A259" s="297"/>
      <c r="B259" s="297"/>
      <c r="C259" s="493"/>
      <c r="D259" s="38"/>
      <c r="E259" s="38"/>
      <c r="F259" s="490"/>
      <c r="G259" s="35"/>
      <c r="H259" s="439"/>
      <c r="I259" s="440"/>
    </row>
    <row r="260" customFormat="false" ht="12.75" hidden="false" customHeight="false" outlineLevel="0" collapsed="false">
      <c r="A260" s="297"/>
      <c r="B260" s="297"/>
      <c r="C260" s="493"/>
      <c r="D260" s="38"/>
      <c r="E260" s="38"/>
      <c r="F260" s="490"/>
      <c r="G260" s="35"/>
      <c r="H260" s="183"/>
      <c r="I260" s="55"/>
    </row>
    <row r="261" customFormat="false" ht="12.75" hidden="false" customHeight="false" outlineLevel="0" collapsed="false">
      <c r="A261" s="297"/>
      <c r="B261" s="297"/>
      <c r="C261" s="498"/>
      <c r="D261" s="38"/>
      <c r="E261" s="38"/>
      <c r="F261" s="490"/>
      <c r="G261" s="35"/>
      <c r="H261" s="183"/>
      <c r="I261" s="55"/>
    </row>
    <row r="262" customFormat="false" ht="12.75" hidden="false" customHeight="false" outlineLevel="0" collapsed="false">
      <c r="A262" s="302" t="s">
        <v>956</v>
      </c>
      <c r="B262" s="36"/>
      <c r="C262" s="495" t="s">
        <v>914</v>
      </c>
      <c r="D262" s="38" t="s">
        <v>915</v>
      </c>
      <c r="E262" s="38" t="n">
        <v>1</v>
      </c>
      <c r="F262" s="490"/>
      <c r="G262" s="36"/>
      <c r="H262" s="439"/>
      <c r="I262" s="35" t="n">
        <f aca="false">F262*E262</f>
        <v>0</v>
      </c>
    </row>
    <row r="263" customFormat="false" ht="12.75" hidden="false" customHeight="false" outlineLevel="0" collapsed="false">
      <c r="A263" s="297"/>
      <c r="B263" s="297"/>
      <c r="C263" s="91"/>
      <c r="D263" s="38"/>
      <c r="E263" s="38"/>
      <c r="F263" s="490"/>
      <c r="G263" s="35"/>
      <c r="H263" s="183"/>
      <c r="I263" s="55"/>
    </row>
    <row r="264" customFormat="false" ht="12.75" hidden="false" customHeight="false" outlineLevel="0" collapsed="false">
      <c r="A264" s="297" t="s">
        <v>957</v>
      </c>
      <c r="B264" s="297"/>
      <c r="C264" s="497" t="s">
        <v>958</v>
      </c>
      <c r="D264" s="38" t="s">
        <v>48</v>
      </c>
      <c r="E264" s="38" t="n">
        <v>6</v>
      </c>
      <c r="F264" s="490"/>
      <c r="G264" s="35" t="n">
        <f aca="false">F264*E264</f>
        <v>0</v>
      </c>
      <c r="H264" s="183"/>
      <c r="I264" s="55"/>
    </row>
    <row r="265" customFormat="false" ht="12.75" hidden="false" customHeight="false" outlineLevel="0" collapsed="false">
      <c r="A265" s="297"/>
      <c r="B265" s="297"/>
      <c r="C265" s="91"/>
      <c r="D265" s="38"/>
      <c r="E265" s="38"/>
      <c r="F265" s="490"/>
      <c r="G265" s="35"/>
      <c r="H265" s="183"/>
      <c r="I265" s="55"/>
    </row>
    <row r="266" customFormat="false" ht="12.75" hidden="false" customHeight="false" outlineLevel="0" collapsed="false">
      <c r="A266" s="297" t="s">
        <v>959</v>
      </c>
      <c r="B266" s="297"/>
      <c r="C266" s="497" t="s">
        <v>960</v>
      </c>
      <c r="D266" s="38" t="s">
        <v>961</v>
      </c>
      <c r="E266" s="38" t="n">
        <v>1900</v>
      </c>
      <c r="F266" s="490"/>
      <c r="G266" s="35" t="n">
        <f aca="false">F266*E266</f>
        <v>0</v>
      </c>
      <c r="H266" s="183"/>
      <c r="I266" s="55"/>
    </row>
    <row r="267" customFormat="false" ht="12.75" hidden="false" customHeight="false" outlineLevel="0" collapsed="false">
      <c r="A267" s="297"/>
      <c r="B267" s="297"/>
      <c r="C267" s="91"/>
      <c r="D267" s="38"/>
      <c r="E267" s="38"/>
      <c r="F267" s="490"/>
      <c r="G267" s="35"/>
      <c r="H267" s="183"/>
      <c r="I267" s="55"/>
    </row>
    <row r="268" customFormat="false" ht="12.75" hidden="false" customHeight="false" outlineLevel="0" collapsed="false">
      <c r="A268" s="297" t="s">
        <v>962</v>
      </c>
      <c r="B268" s="297"/>
      <c r="C268" s="497" t="s">
        <v>963</v>
      </c>
      <c r="D268" s="38" t="s">
        <v>48</v>
      </c>
      <c r="E268" s="38" t="n">
        <v>1</v>
      </c>
      <c r="F268" s="490"/>
      <c r="G268" s="35" t="n">
        <f aca="false">F268*E268</f>
        <v>0</v>
      </c>
      <c r="H268" s="183"/>
      <c r="I268" s="55"/>
    </row>
    <row r="269" customFormat="false" ht="12.75" hidden="false" customHeight="false" outlineLevel="0" collapsed="false">
      <c r="A269" s="297"/>
      <c r="B269" s="297"/>
      <c r="C269" s="91"/>
      <c r="D269" s="38"/>
      <c r="E269" s="38"/>
      <c r="F269" s="490"/>
      <c r="G269" s="35"/>
      <c r="H269" s="183"/>
      <c r="I269" s="55"/>
    </row>
    <row r="270" customFormat="false" ht="12.75" hidden="false" customHeight="false" outlineLevel="0" collapsed="false">
      <c r="A270" s="297" t="s">
        <v>964</v>
      </c>
      <c r="B270" s="297"/>
      <c r="C270" s="497" t="s">
        <v>976</v>
      </c>
      <c r="D270" s="38" t="s">
        <v>915</v>
      </c>
      <c r="E270" s="38" t="n">
        <v>4</v>
      </c>
      <c r="F270" s="490"/>
      <c r="G270" s="35" t="n">
        <f aca="false">F270*E270</f>
        <v>0</v>
      </c>
      <c r="H270" s="183"/>
      <c r="I270" s="55"/>
    </row>
    <row r="271" customFormat="false" ht="12.75" hidden="false" customHeight="false" outlineLevel="0" collapsed="false">
      <c r="A271" s="298"/>
      <c r="B271" s="504"/>
      <c r="C271" s="33"/>
      <c r="D271" s="38"/>
      <c r="E271" s="38"/>
      <c r="F271" s="183"/>
      <c r="G271" s="55"/>
      <c r="H271" s="183"/>
      <c r="I271" s="55"/>
    </row>
    <row r="272" customFormat="false" ht="12.75" hidden="false" customHeight="false" outlineLevel="0" collapsed="false">
      <c r="A272" s="298"/>
      <c r="B272" s="504"/>
      <c r="C272" s="33"/>
      <c r="D272" s="38"/>
      <c r="E272" s="38"/>
      <c r="F272" s="183"/>
      <c r="G272" s="55"/>
      <c r="H272" s="183"/>
      <c r="I272" s="55"/>
    </row>
    <row r="273" customFormat="false" ht="13.5" hidden="false" customHeight="false" outlineLevel="0" collapsed="false">
      <c r="A273" s="225"/>
      <c r="B273" s="226"/>
      <c r="C273" s="227"/>
      <c r="D273" s="228"/>
      <c r="E273" s="228"/>
      <c r="F273" s="230"/>
      <c r="G273" s="51" t="n">
        <f aca="false">SUM(G190:G272)</f>
        <v>0</v>
      </c>
      <c r="H273" s="442"/>
      <c r="I273" s="443" t="n">
        <f aca="false">SUM(I193:I263)</f>
        <v>0</v>
      </c>
    </row>
    <row r="274" customFormat="false" ht="12.75" hidden="false" customHeight="false" outlineLevel="0" collapsed="false">
      <c r="A274" s="444" t="s">
        <v>977</v>
      </c>
      <c r="B274" s="438"/>
      <c r="C274" s="33"/>
      <c r="D274" s="38"/>
      <c r="E274" s="38"/>
      <c r="F274" s="183"/>
      <c r="G274" s="44" t="n">
        <f aca="false">G273+I273</f>
        <v>0</v>
      </c>
      <c r="H274" s="439"/>
      <c r="I274" s="440"/>
    </row>
    <row r="275" customFormat="false" ht="12.75" hidden="false" customHeight="false" outlineLevel="0" collapsed="false">
      <c r="A275" s="298"/>
      <c r="B275" s="504"/>
      <c r="C275" s="33"/>
      <c r="D275" s="38"/>
      <c r="E275" s="38"/>
      <c r="F275" s="183"/>
      <c r="G275" s="55"/>
      <c r="H275" s="183"/>
      <c r="I275" s="55"/>
    </row>
    <row r="276" customFormat="false" ht="12.75" hidden="false" customHeight="false" outlineLevel="0" collapsed="false">
      <c r="A276" s="298"/>
      <c r="B276" s="504"/>
      <c r="C276" s="33"/>
      <c r="D276" s="38"/>
      <c r="E276" s="38"/>
      <c r="F276" s="183"/>
      <c r="G276" s="55"/>
      <c r="H276" s="183"/>
      <c r="I276" s="55"/>
    </row>
    <row r="277" customFormat="false" ht="12.75" hidden="false" customHeight="false" outlineLevel="0" collapsed="false">
      <c r="A277" s="499" t="s">
        <v>978</v>
      </c>
      <c r="B277" s="297"/>
      <c r="C277" s="505" t="s">
        <v>979</v>
      </c>
      <c r="D277" s="38"/>
      <c r="E277" s="38"/>
      <c r="F277" s="490"/>
      <c r="G277" s="35"/>
      <c r="H277" s="439"/>
      <c r="I277" s="440"/>
    </row>
    <row r="278" customFormat="false" ht="12.75" hidden="false" customHeight="false" outlineLevel="0" collapsed="false">
      <c r="A278" s="491"/>
      <c r="B278" s="297"/>
      <c r="C278" s="298" t="s">
        <v>980</v>
      </c>
      <c r="D278" s="38"/>
      <c r="E278" s="38"/>
      <c r="F278" s="490"/>
      <c r="G278" s="35"/>
      <c r="H278" s="439"/>
      <c r="I278" s="440"/>
    </row>
    <row r="279" customFormat="false" ht="12.75" hidden="false" customHeight="false" outlineLevel="0" collapsed="false">
      <c r="A279" s="491"/>
      <c r="B279" s="297"/>
      <c r="C279" s="298" t="s">
        <v>981</v>
      </c>
      <c r="D279" s="38"/>
      <c r="E279" s="38"/>
      <c r="F279" s="490"/>
      <c r="G279" s="35"/>
      <c r="H279" s="439"/>
      <c r="I279" s="440"/>
    </row>
    <row r="280" customFormat="false" ht="12.75" hidden="false" customHeight="true" outlineLevel="0" collapsed="false">
      <c r="A280" s="491"/>
      <c r="B280" s="297"/>
      <c r="C280" s="493" t="s">
        <v>982</v>
      </c>
      <c r="D280" s="38"/>
      <c r="E280" s="38"/>
      <c r="F280" s="490"/>
      <c r="G280" s="35"/>
      <c r="H280" s="439"/>
      <c r="I280" s="440"/>
    </row>
    <row r="281" customFormat="false" ht="12.75" hidden="false" customHeight="false" outlineLevel="0" collapsed="false">
      <c r="A281" s="491"/>
      <c r="B281" s="297"/>
      <c r="C281" s="493"/>
      <c r="D281" s="38"/>
      <c r="E281" s="38"/>
      <c r="F281" s="490"/>
      <c r="G281" s="35"/>
      <c r="H281" s="439"/>
      <c r="I281" s="440"/>
    </row>
    <row r="282" customFormat="false" ht="12.75" hidden="false" customHeight="false" outlineLevel="0" collapsed="false">
      <c r="A282" s="491"/>
      <c r="B282" s="297"/>
      <c r="C282" s="493"/>
      <c r="D282" s="38"/>
      <c r="E282" s="38"/>
      <c r="F282" s="490"/>
      <c r="G282" s="35"/>
      <c r="H282" s="439"/>
      <c r="I282" s="440"/>
    </row>
    <row r="283" customFormat="false" ht="12.75" hidden="false" customHeight="false" outlineLevel="0" collapsed="false">
      <c r="A283" s="491"/>
      <c r="B283" s="297"/>
      <c r="C283" s="493"/>
      <c r="D283" s="38"/>
      <c r="E283" s="38"/>
      <c r="F283" s="490"/>
      <c r="G283" s="35"/>
      <c r="H283" s="439"/>
      <c r="I283" s="440"/>
    </row>
    <row r="284" customFormat="false" ht="12.75" hidden="false" customHeight="false" outlineLevel="0" collapsed="false">
      <c r="A284" s="491"/>
      <c r="B284" s="297"/>
      <c r="C284" s="493"/>
      <c r="D284" s="38"/>
      <c r="E284" s="38"/>
      <c r="F284" s="490"/>
      <c r="G284" s="35"/>
      <c r="H284" s="439"/>
      <c r="I284" s="440"/>
    </row>
    <row r="285" customFormat="false" ht="12.75" hidden="false" customHeight="false" outlineLevel="0" collapsed="false">
      <c r="A285" s="491"/>
      <c r="B285" s="297"/>
      <c r="C285" s="493"/>
      <c r="D285" s="38"/>
      <c r="E285" s="38"/>
      <c r="F285" s="490"/>
      <c r="G285" s="35"/>
      <c r="H285" s="439"/>
      <c r="I285" s="440"/>
    </row>
    <row r="286" customFormat="false" ht="12.75" hidden="false" customHeight="false" outlineLevel="0" collapsed="false">
      <c r="A286" s="491"/>
      <c r="B286" s="297"/>
      <c r="C286" s="493"/>
      <c r="D286" s="38"/>
      <c r="E286" s="38"/>
      <c r="F286" s="490"/>
      <c r="G286" s="35"/>
      <c r="H286" s="439"/>
      <c r="I286" s="440"/>
    </row>
    <row r="287" customFormat="false" ht="12.75" hidden="false" customHeight="false" outlineLevel="0" collapsed="false">
      <c r="A287" s="491"/>
      <c r="B287" s="297"/>
      <c r="C287" s="493"/>
      <c r="D287" s="38"/>
      <c r="E287" s="38"/>
      <c r="F287" s="490"/>
      <c r="G287" s="35"/>
      <c r="H287" s="439"/>
      <c r="I287" s="440"/>
    </row>
    <row r="288" customFormat="false" ht="12.75" hidden="false" customHeight="false" outlineLevel="0" collapsed="false">
      <c r="A288" s="491"/>
      <c r="B288" s="297"/>
      <c r="C288" s="493"/>
      <c r="D288" s="38"/>
      <c r="E288" s="38"/>
      <c r="F288" s="490"/>
      <c r="G288" s="35"/>
      <c r="H288" s="439"/>
      <c r="I288" s="440"/>
    </row>
    <row r="289" customFormat="false" ht="12.75" hidden="false" customHeight="false" outlineLevel="0" collapsed="false">
      <c r="A289" s="491"/>
      <c r="B289" s="297"/>
      <c r="C289" s="91"/>
      <c r="D289" s="38"/>
      <c r="E289" s="38"/>
      <c r="F289" s="490"/>
      <c r="G289" s="35"/>
      <c r="H289" s="439"/>
      <c r="I289" s="440"/>
    </row>
    <row r="290" customFormat="false" ht="12.75" hidden="false" customHeight="false" outlineLevel="0" collapsed="false">
      <c r="A290" s="491"/>
      <c r="B290" s="297"/>
      <c r="C290" s="91"/>
      <c r="D290" s="38"/>
      <c r="E290" s="38"/>
      <c r="F290" s="490"/>
      <c r="G290" s="35"/>
      <c r="H290" s="439"/>
      <c r="I290" s="440"/>
    </row>
    <row r="291" customFormat="false" ht="12.75" hidden="false" customHeight="false" outlineLevel="0" collapsed="false">
      <c r="A291" s="491"/>
      <c r="B291" s="297"/>
      <c r="C291" s="494" t="s">
        <v>893</v>
      </c>
      <c r="D291" s="38"/>
      <c r="E291" s="38"/>
      <c r="F291" s="490"/>
      <c r="G291" s="35"/>
      <c r="H291" s="439"/>
      <c r="I291" s="440"/>
    </row>
    <row r="292" customFormat="false" ht="12.75" hidden="false" customHeight="false" outlineLevel="0" collapsed="false">
      <c r="A292" s="491"/>
      <c r="B292" s="297"/>
      <c r="C292" s="494" t="s">
        <v>983</v>
      </c>
      <c r="D292" s="38"/>
      <c r="E292" s="38"/>
      <c r="F292" s="490"/>
      <c r="G292" s="35"/>
      <c r="H292" s="439"/>
      <c r="I292" s="440"/>
    </row>
    <row r="293" customFormat="false" ht="12.75" hidden="false" customHeight="false" outlineLevel="0" collapsed="false">
      <c r="A293" s="491"/>
      <c r="B293" s="297"/>
      <c r="C293" s="494" t="s">
        <v>984</v>
      </c>
      <c r="D293" s="38"/>
      <c r="E293" s="38"/>
      <c r="F293" s="490"/>
      <c r="G293" s="35"/>
      <c r="H293" s="439"/>
      <c r="I293" s="440"/>
    </row>
    <row r="294" customFormat="false" ht="12.75" hidden="false" customHeight="true" outlineLevel="0" collapsed="false">
      <c r="A294" s="491"/>
      <c r="B294" s="297"/>
      <c r="C294" s="493" t="s">
        <v>985</v>
      </c>
      <c r="D294" s="38"/>
      <c r="E294" s="38"/>
      <c r="F294" s="490"/>
      <c r="G294" s="35"/>
      <c r="H294" s="439"/>
      <c r="I294" s="440"/>
    </row>
    <row r="295" customFormat="false" ht="12.75" hidden="false" customHeight="false" outlineLevel="0" collapsed="false">
      <c r="A295" s="491"/>
      <c r="B295" s="297"/>
      <c r="C295" s="493"/>
      <c r="D295" s="38"/>
      <c r="E295" s="38"/>
      <c r="F295" s="490"/>
      <c r="G295" s="35"/>
      <c r="H295" s="439"/>
      <c r="I295" s="440"/>
    </row>
    <row r="296" customFormat="false" ht="12.75" hidden="false" customHeight="false" outlineLevel="0" collapsed="false">
      <c r="A296" s="491"/>
      <c r="B296" s="297"/>
      <c r="C296" s="494" t="s">
        <v>986</v>
      </c>
      <c r="D296" s="38"/>
      <c r="E296" s="38"/>
      <c r="F296" s="490"/>
      <c r="G296" s="35"/>
      <c r="H296" s="439"/>
      <c r="I296" s="440"/>
    </row>
    <row r="297" customFormat="false" ht="12.75" hidden="false" customHeight="false" outlineLevel="0" collapsed="false">
      <c r="A297" s="491"/>
      <c r="B297" s="297"/>
      <c r="C297" s="494"/>
      <c r="D297" s="38"/>
      <c r="E297" s="38"/>
      <c r="F297" s="490"/>
      <c r="G297" s="35"/>
      <c r="H297" s="439"/>
      <c r="I297" s="440"/>
    </row>
    <row r="298" customFormat="false" ht="12.75" hidden="false" customHeight="false" outlineLevel="0" collapsed="false">
      <c r="A298" s="491"/>
      <c r="B298" s="297"/>
      <c r="C298" s="494" t="s">
        <v>901</v>
      </c>
      <c r="D298" s="38"/>
      <c r="E298" s="38"/>
      <c r="F298" s="490"/>
      <c r="G298" s="35"/>
      <c r="H298" s="439"/>
      <c r="I298" s="440"/>
    </row>
    <row r="299" customFormat="false" ht="12.75" hidden="false" customHeight="false" outlineLevel="0" collapsed="false">
      <c r="A299" s="491"/>
      <c r="B299" s="297"/>
      <c r="C299" s="494" t="s">
        <v>987</v>
      </c>
      <c r="D299" s="38"/>
      <c r="E299" s="38"/>
      <c r="F299" s="490"/>
      <c r="G299" s="35"/>
      <c r="H299" s="439"/>
      <c r="I299" s="440"/>
    </row>
    <row r="300" customFormat="false" ht="12.75" hidden="false" customHeight="false" outlineLevel="0" collapsed="false">
      <c r="A300" s="491"/>
      <c r="B300" s="297"/>
      <c r="C300" s="494" t="s">
        <v>988</v>
      </c>
      <c r="D300" s="38"/>
      <c r="E300" s="38"/>
      <c r="F300" s="490"/>
      <c r="G300" s="35"/>
      <c r="H300" s="439"/>
      <c r="I300" s="440"/>
    </row>
    <row r="301" customFormat="false" ht="12.75" hidden="false" customHeight="false" outlineLevel="0" collapsed="false">
      <c r="A301" s="491"/>
      <c r="B301" s="297"/>
      <c r="C301" s="494" t="s">
        <v>989</v>
      </c>
      <c r="D301" s="38"/>
      <c r="E301" s="38"/>
      <c r="F301" s="490"/>
      <c r="G301" s="35"/>
      <c r="H301" s="439"/>
      <c r="I301" s="440"/>
    </row>
    <row r="302" customFormat="false" ht="12.75" hidden="false" customHeight="false" outlineLevel="0" collapsed="false">
      <c r="A302" s="491"/>
      <c r="B302" s="297"/>
      <c r="C302" s="494" t="s">
        <v>990</v>
      </c>
      <c r="D302" s="38"/>
      <c r="E302" s="38"/>
      <c r="F302" s="490"/>
      <c r="G302" s="35"/>
      <c r="H302" s="439"/>
      <c r="I302" s="440"/>
    </row>
    <row r="303" customFormat="false" ht="12.75" hidden="false" customHeight="false" outlineLevel="0" collapsed="false">
      <c r="A303" s="491"/>
      <c r="B303" s="297"/>
      <c r="C303" s="494" t="s">
        <v>991</v>
      </c>
      <c r="D303" s="38"/>
      <c r="E303" s="38"/>
      <c r="F303" s="490"/>
      <c r="G303" s="35"/>
      <c r="H303" s="439"/>
      <c r="I303" s="440"/>
    </row>
    <row r="304" customFormat="false" ht="12.75" hidden="false" customHeight="false" outlineLevel="0" collapsed="false">
      <c r="A304" s="491"/>
      <c r="B304" s="297"/>
      <c r="C304" s="494" t="s">
        <v>992</v>
      </c>
      <c r="D304" s="38"/>
      <c r="E304" s="38"/>
      <c r="F304" s="490"/>
      <c r="G304" s="35"/>
      <c r="H304" s="439"/>
      <c r="I304" s="440"/>
    </row>
    <row r="305" customFormat="false" ht="12.75" hidden="false" customHeight="false" outlineLevel="0" collapsed="false">
      <c r="A305" s="491"/>
      <c r="B305" s="297"/>
      <c r="C305" s="494" t="s">
        <v>993</v>
      </c>
      <c r="D305" s="38"/>
      <c r="E305" s="38"/>
      <c r="F305" s="490"/>
      <c r="G305" s="35"/>
      <c r="H305" s="439"/>
      <c r="I305" s="440"/>
    </row>
    <row r="306" customFormat="false" ht="12.75" hidden="false" customHeight="false" outlineLevel="0" collapsed="false">
      <c r="A306" s="491"/>
      <c r="B306" s="297"/>
      <c r="C306" s="91"/>
      <c r="D306" s="38"/>
      <c r="E306" s="38"/>
      <c r="F306" s="490"/>
      <c r="G306" s="35"/>
      <c r="H306" s="439"/>
      <c r="I306" s="440"/>
    </row>
    <row r="307" customFormat="false" ht="12.75" hidden="false" customHeight="true" outlineLevel="0" collapsed="false">
      <c r="A307" s="297" t="s">
        <v>911</v>
      </c>
      <c r="B307" s="297"/>
      <c r="C307" s="493" t="s">
        <v>943</v>
      </c>
      <c r="D307" s="38" t="s">
        <v>657</v>
      </c>
      <c r="E307" s="38" t="n">
        <v>5486</v>
      </c>
      <c r="F307" s="490"/>
      <c r="G307" s="35" t="n">
        <f aca="false">F307*E307</f>
        <v>0</v>
      </c>
      <c r="H307" s="439"/>
      <c r="I307" s="440"/>
    </row>
    <row r="308" customFormat="false" ht="12.75" hidden="false" customHeight="false" outlineLevel="0" collapsed="false">
      <c r="A308" s="297"/>
      <c r="B308" s="297"/>
      <c r="C308" s="493"/>
      <c r="D308" s="38"/>
      <c r="E308" s="38"/>
      <c r="F308" s="183"/>
      <c r="G308" s="44"/>
      <c r="H308" s="439"/>
      <c r="I308" s="440"/>
    </row>
    <row r="309" customFormat="false" ht="12.75" hidden="false" customHeight="false" outlineLevel="0" collapsed="false">
      <c r="A309" s="297"/>
      <c r="B309" s="297"/>
      <c r="C309" s="495"/>
      <c r="D309" s="38"/>
      <c r="E309" s="38"/>
      <c r="F309" s="183"/>
      <c r="G309" s="44"/>
      <c r="H309" s="439"/>
      <c r="I309" s="440"/>
    </row>
    <row r="310" customFormat="false" ht="12.75" hidden="false" customHeight="false" outlineLevel="0" collapsed="false">
      <c r="A310" s="302" t="s">
        <v>913</v>
      </c>
      <c r="B310" s="36"/>
      <c r="C310" s="495" t="s">
        <v>914</v>
      </c>
      <c r="D310" s="38" t="s">
        <v>915</v>
      </c>
      <c r="E310" s="38" t="n">
        <v>190</v>
      </c>
      <c r="F310" s="490"/>
      <c r="G310" s="36"/>
      <c r="H310" s="439"/>
      <c r="I310" s="35" t="n">
        <f aca="false">F310*E310</f>
        <v>0</v>
      </c>
    </row>
    <row r="311" customFormat="false" ht="12.75" hidden="false" customHeight="false" outlineLevel="0" collapsed="false">
      <c r="A311" s="302"/>
      <c r="B311" s="36"/>
      <c r="C311" s="495"/>
      <c r="D311" s="38"/>
      <c r="E311" s="38"/>
      <c r="F311" s="490"/>
      <c r="G311" s="35"/>
      <c r="H311" s="439"/>
      <c r="I311" s="440"/>
    </row>
    <row r="312" customFormat="false" ht="12.75" hidden="false" customHeight="false" outlineLevel="0" collapsed="false">
      <c r="A312" s="302" t="s">
        <v>916</v>
      </c>
      <c r="B312" s="36"/>
      <c r="C312" s="495" t="s">
        <v>917</v>
      </c>
      <c r="D312" s="38" t="s">
        <v>918</v>
      </c>
      <c r="E312" s="38" t="n">
        <v>30</v>
      </c>
      <c r="F312" s="490"/>
      <c r="G312" s="35" t="n">
        <f aca="false">F312*E312</f>
        <v>0</v>
      </c>
      <c r="H312" s="439"/>
      <c r="I312" s="440"/>
    </row>
    <row r="313" customFormat="false" ht="12.75" hidden="false" customHeight="false" outlineLevel="0" collapsed="false">
      <c r="A313" s="297"/>
      <c r="B313" s="297"/>
      <c r="C313" s="91"/>
      <c r="D313" s="38"/>
      <c r="E313" s="38"/>
      <c r="F313" s="183"/>
      <c r="G313" s="44"/>
      <c r="H313" s="439"/>
      <c r="I313" s="440"/>
    </row>
    <row r="314" customFormat="false" ht="12.75" hidden="false" customHeight="true" outlineLevel="0" collapsed="false">
      <c r="A314" s="297" t="s">
        <v>919</v>
      </c>
      <c r="B314" s="36"/>
      <c r="C314" s="500" t="s">
        <v>994</v>
      </c>
      <c r="D314" s="38" t="s">
        <v>222</v>
      </c>
      <c r="E314" s="38" t="n">
        <v>1</v>
      </c>
      <c r="F314" s="490"/>
      <c r="G314" s="35" t="n">
        <f aca="false">F314*E314</f>
        <v>0</v>
      </c>
      <c r="H314" s="439"/>
      <c r="I314" s="440"/>
    </row>
    <row r="315" customFormat="false" ht="12.75" hidden="false" customHeight="false" outlineLevel="0" collapsed="false">
      <c r="A315" s="297"/>
      <c r="B315" s="36"/>
      <c r="C315" s="500"/>
      <c r="D315" s="38"/>
      <c r="E315" s="38"/>
      <c r="F315" s="490"/>
      <c r="G315" s="35"/>
      <c r="H315" s="439"/>
      <c r="I315" s="440"/>
    </row>
    <row r="316" customFormat="false" ht="12.75" hidden="false" customHeight="false" outlineLevel="0" collapsed="false">
      <c r="A316" s="297"/>
      <c r="B316" s="36"/>
      <c r="C316" s="500"/>
      <c r="D316" s="38"/>
      <c r="E316" s="38"/>
      <c r="F316" s="490"/>
      <c r="G316" s="35"/>
      <c r="H316" s="439"/>
      <c r="I316" s="440"/>
    </row>
    <row r="317" customFormat="false" ht="12.75" hidden="false" customHeight="false" outlineLevel="0" collapsed="false">
      <c r="A317" s="302" t="s">
        <v>921</v>
      </c>
      <c r="B317" s="36"/>
      <c r="C317" s="495" t="s">
        <v>914</v>
      </c>
      <c r="D317" s="38" t="s">
        <v>915</v>
      </c>
      <c r="E317" s="38" t="n">
        <v>28</v>
      </c>
      <c r="F317" s="490"/>
      <c r="G317" s="36"/>
      <c r="H317" s="439"/>
      <c r="I317" s="35" t="n">
        <f aca="false">F317*E317</f>
        <v>0</v>
      </c>
    </row>
    <row r="318" customFormat="false" ht="12.75" hidden="false" customHeight="false" outlineLevel="0" collapsed="false">
      <c r="A318" s="302"/>
      <c r="B318" s="36"/>
      <c r="C318" s="495"/>
      <c r="D318" s="38"/>
      <c r="E318" s="38"/>
      <c r="F318" s="490"/>
      <c r="G318" s="35"/>
      <c r="H318" s="439"/>
      <c r="I318" s="440"/>
    </row>
    <row r="319" customFormat="false" ht="12.75" hidden="false" customHeight="false" outlineLevel="0" collapsed="false">
      <c r="A319" s="302" t="s">
        <v>922</v>
      </c>
      <c r="B319" s="36"/>
      <c r="C319" s="495" t="s">
        <v>917</v>
      </c>
      <c r="D319" s="38" t="s">
        <v>918</v>
      </c>
      <c r="E319" s="38" t="n">
        <v>2</v>
      </c>
      <c r="F319" s="490"/>
      <c r="G319" s="35" t="n">
        <f aca="false">F319*E319</f>
        <v>0</v>
      </c>
      <c r="H319" s="439"/>
      <c r="I319" s="440"/>
    </row>
    <row r="320" customFormat="false" ht="12.75" hidden="false" customHeight="false" outlineLevel="0" collapsed="false">
      <c r="A320" s="302"/>
      <c r="B320" s="36"/>
      <c r="C320" s="495"/>
      <c r="D320" s="38"/>
      <c r="E320" s="38"/>
      <c r="F320" s="490"/>
      <c r="G320" s="35"/>
      <c r="H320" s="439"/>
      <c r="I320" s="440"/>
    </row>
    <row r="321" customFormat="false" ht="12.75" hidden="false" customHeight="false" outlineLevel="0" collapsed="false">
      <c r="A321" s="297" t="s">
        <v>942</v>
      </c>
      <c r="B321" s="36"/>
      <c r="C321" s="506" t="s">
        <v>995</v>
      </c>
      <c r="D321" s="38" t="s">
        <v>222</v>
      </c>
      <c r="E321" s="38" t="n">
        <v>1</v>
      </c>
      <c r="F321" s="490"/>
      <c r="G321" s="35" t="n">
        <f aca="false">F321*E321</f>
        <v>0</v>
      </c>
      <c r="H321" s="439"/>
      <c r="I321" s="440"/>
    </row>
    <row r="322" customFormat="false" ht="12.75" hidden="false" customHeight="false" outlineLevel="0" collapsed="false">
      <c r="A322" s="297"/>
      <c r="B322" s="36"/>
      <c r="C322" s="507"/>
      <c r="D322" s="38"/>
      <c r="E322" s="38"/>
      <c r="F322" s="490"/>
      <c r="G322" s="35"/>
      <c r="H322" s="439"/>
      <c r="I322" s="440"/>
    </row>
    <row r="323" customFormat="false" ht="12.75" hidden="false" customHeight="false" outlineLevel="0" collapsed="false">
      <c r="A323" s="297" t="s">
        <v>944</v>
      </c>
      <c r="B323" s="36"/>
      <c r="C323" s="506" t="s">
        <v>996</v>
      </c>
      <c r="D323" s="38" t="s">
        <v>222</v>
      </c>
      <c r="E323" s="38" t="n">
        <v>1</v>
      </c>
      <c r="F323" s="490"/>
      <c r="G323" s="35" t="n">
        <f aca="false">F323*E323</f>
        <v>0</v>
      </c>
      <c r="H323" s="439"/>
      <c r="I323" s="440"/>
    </row>
    <row r="324" customFormat="false" ht="12.75" hidden="false" customHeight="false" outlineLevel="0" collapsed="false">
      <c r="A324" s="297"/>
      <c r="B324" s="36"/>
      <c r="C324" s="507"/>
      <c r="D324" s="38"/>
      <c r="E324" s="38"/>
      <c r="F324" s="490"/>
      <c r="G324" s="35"/>
      <c r="H324" s="439"/>
      <c r="I324" s="440"/>
    </row>
    <row r="325" customFormat="false" ht="12.75" hidden="false" customHeight="false" outlineLevel="0" collapsed="false">
      <c r="A325" s="302" t="s">
        <v>945</v>
      </c>
      <c r="B325" s="36"/>
      <c r="C325" s="495" t="s">
        <v>914</v>
      </c>
      <c r="D325" s="38" t="s">
        <v>915</v>
      </c>
      <c r="E325" s="38" t="n">
        <v>32</v>
      </c>
      <c r="F325" s="490"/>
      <c r="G325" s="36"/>
      <c r="H325" s="439"/>
      <c r="I325" s="35" t="n">
        <f aca="false">F325*E325</f>
        <v>0</v>
      </c>
    </row>
    <row r="326" customFormat="false" ht="12.75" hidden="false" customHeight="false" outlineLevel="0" collapsed="false">
      <c r="A326" s="302"/>
      <c r="B326" s="36"/>
      <c r="C326" s="495"/>
      <c r="D326" s="38"/>
      <c r="E326" s="38"/>
      <c r="F326" s="490"/>
      <c r="G326" s="35"/>
      <c r="H326" s="439"/>
      <c r="I326" s="440"/>
    </row>
    <row r="327" customFormat="false" ht="12.75" hidden="false" customHeight="false" outlineLevel="0" collapsed="false">
      <c r="A327" s="302" t="s">
        <v>997</v>
      </c>
      <c r="B327" s="36"/>
      <c r="C327" s="495" t="s">
        <v>917</v>
      </c>
      <c r="D327" s="38" t="s">
        <v>918</v>
      </c>
      <c r="E327" s="38" t="n">
        <v>1</v>
      </c>
      <c r="F327" s="490"/>
      <c r="G327" s="35" t="n">
        <f aca="false">F327*E327</f>
        <v>0</v>
      </c>
      <c r="H327" s="439"/>
      <c r="I327" s="440"/>
    </row>
    <row r="328" customFormat="false" ht="12.75" hidden="false" customHeight="false" outlineLevel="0" collapsed="false">
      <c r="A328" s="302"/>
      <c r="B328" s="36"/>
      <c r="C328" s="495"/>
      <c r="D328" s="38"/>
      <c r="E328" s="38"/>
      <c r="F328" s="490"/>
      <c r="G328" s="35"/>
      <c r="H328" s="439"/>
      <c r="I328" s="440"/>
    </row>
    <row r="329" customFormat="false" ht="12.75" hidden="false" customHeight="false" outlineLevel="0" collapsed="false">
      <c r="A329" s="297" t="s">
        <v>946</v>
      </c>
      <c r="B329" s="36"/>
      <c r="C329" s="506" t="s">
        <v>998</v>
      </c>
      <c r="D329" s="38" t="s">
        <v>222</v>
      </c>
      <c r="E329" s="38" t="n">
        <v>1</v>
      </c>
      <c r="F329" s="490"/>
      <c r="G329" s="35" t="n">
        <f aca="false">F329*E329</f>
        <v>0</v>
      </c>
      <c r="H329" s="439"/>
      <c r="I329" s="440"/>
    </row>
    <row r="330" customFormat="false" ht="12.75" hidden="false" customHeight="false" outlineLevel="0" collapsed="false">
      <c r="A330" s="297"/>
      <c r="B330" s="36"/>
      <c r="C330" s="507"/>
      <c r="D330" s="38"/>
      <c r="E330" s="38"/>
      <c r="F330" s="490"/>
      <c r="G330" s="35"/>
      <c r="H330" s="439"/>
      <c r="I330" s="440"/>
    </row>
    <row r="331" customFormat="false" ht="12.75" hidden="false" customHeight="false" outlineLevel="0" collapsed="false">
      <c r="A331" s="297" t="s">
        <v>948</v>
      </c>
      <c r="B331" s="36"/>
      <c r="C331" s="506" t="s">
        <v>996</v>
      </c>
      <c r="D331" s="38" t="s">
        <v>222</v>
      </c>
      <c r="E331" s="38" t="n">
        <v>1</v>
      </c>
      <c r="F331" s="490"/>
      <c r="G331" s="35" t="n">
        <f aca="false">F331*E331</f>
        <v>0</v>
      </c>
      <c r="H331" s="439"/>
      <c r="I331" s="440"/>
    </row>
    <row r="332" customFormat="false" ht="12.75" hidden="false" customHeight="false" outlineLevel="0" collapsed="false">
      <c r="A332" s="297"/>
      <c r="B332" s="36"/>
      <c r="C332" s="507"/>
      <c r="D332" s="38"/>
      <c r="E332" s="38"/>
      <c r="F332" s="490"/>
      <c r="G332" s="35"/>
      <c r="H332" s="439"/>
      <c r="I332" s="440"/>
    </row>
    <row r="333" customFormat="false" ht="12.75" hidden="false" customHeight="false" outlineLevel="0" collapsed="false">
      <c r="A333" s="302" t="s">
        <v>950</v>
      </c>
      <c r="B333" s="36"/>
      <c r="C333" s="495" t="s">
        <v>914</v>
      </c>
      <c r="D333" s="38" t="s">
        <v>915</v>
      </c>
      <c r="E333" s="38" t="n">
        <v>73</v>
      </c>
      <c r="F333" s="490"/>
      <c r="G333" s="36"/>
      <c r="H333" s="439"/>
      <c r="I333" s="35" t="n">
        <f aca="false">F333*E333</f>
        <v>0</v>
      </c>
    </row>
    <row r="334" customFormat="false" ht="12.75" hidden="false" customHeight="false" outlineLevel="0" collapsed="false">
      <c r="A334" s="302"/>
      <c r="B334" s="36"/>
      <c r="C334" s="495"/>
      <c r="D334" s="38"/>
      <c r="E334" s="38"/>
      <c r="F334" s="490"/>
      <c r="G334" s="35"/>
      <c r="H334" s="439"/>
      <c r="I334" s="440"/>
    </row>
    <row r="335" customFormat="false" ht="12.75" hidden="false" customHeight="false" outlineLevel="0" collapsed="false">
      <c r="A335" s="302" t="s">
        <v>951</v>
      </c>
      <c r="B335" s="36"/>
      <c r="C335" s="495" t="s">
        <v>917</v>
      </c>
      <c r="D335" s="38" t="s">
        <v>918</v>
      </c>
      <c r="E335" s="38" t="n">
        <v>2</v>
      </c>
      <c r="F335" s="490"/>
      <c r="G335" s="35" t="n">
        <f aca="false">F335*E335</f>
        <v>0</v>
      </c>
      <c r="H335" s="439"/>
      <c r="I335" s="440"/>
    </row>
    <row r="336" customFormat="false" ht="12.75" hidden="false" customHeight="false" outlineLevel="0" collapsed="false">
      <c r="A336" s="302"/>
      <c r="B336" s="36"/>
      <c r="C336" s="495"/>
      <c r="D336" s="38"/>
      <c r="E336" s="38"/>
      <c r="F336" s="490"/>
      <c r="G336" s="35"/>
      <c r="H336" s="439"/>
      <c r="I336" s="440"/>
    </row>
    <row r="337" customFormat="false" ht="12.75" hidden="false" customHeight="false" outlineLevel="0" collapsed="false">
      <c r="A337" s="297" t="s">
        <v>999</v>
      </c>
      <c r="B337" s="297"/>
      <c r="C337" s="497" t="s">
        <v>958</v>
      </c>
      <c r="D337" s="38" t="s">
        <v>48</v>
      </c>
      <c r="E337" s="38" t="n">
        <v>6</v>
      </c>
      <c r="F337" s="490"/>
      <c r="G337" s="35" t="n">
        <f aca="false">F337*E337</f>
        <v>0</v>
      </c>
      <c r="H337" s="183"/>
      <c r="I337" s="55"/>
    </row>
    <row r="338" customFormat="false" ht="12.75" hidden="false" customHeight="false" outlineLevel="0" collapsed="false">
      <c r="A338" s="297"/>
      <c r="B338" s="297"/>
      <c r="C338" s="91"/>
      <c r="D338" s="38"/>
      <c r="E338" s="38"/>
      <c r="F338" s="490"/>
      <c r="G338" s="35"/>
      <c r="H338" s="183"/>
      <c r="I338" s="55"/>
    </row>
    <row r="339" customFormat="false" ht="12.75" hidden="false" customHeight="false" outlineLevel="0" collapsed="false">
      <c r="A339" s="297" t="s">
        <v>1000</v>
      </c>
      <c r="B339" s="297"/>
      <c r="C339" s="497" t="s">
        <v>960</v>
      </c>
      <c r="D339" s="38" t="s">
        <v>961</v>
      </c>
      <c r="E339" s="38" t="n">
        <v>700</v>
      </c>
      <c r="F339" s="490"/>
      <c r="G339" s="35" t="n">
        <f aca="false">F339*E339</f>
        <v>0</v>
      </c>
      <c r="H339" s="183"/>
      <c r="I339" s="55"/>
    </row>
    <row r="340" customFormat="false" ht="12.75" hidden="false" customHeight="false" outlineLevel="0" collapsed="false">
      <c r="A340" s="298"/>
      <c r="B340" s="504"/>
      <c r="C340" s="33"/>
      <c r="D340" s="38"/>
      <c r="E340" s="38"/>
      <c r="F340" s="183"/>
      <c r="G340" s="55"/>
      <c r="H340" s="183"/>
      <c r="I340" s="55"/>
    </row>
    <row r="341" customFormat="false" ht="12.75" hidden="false" customHeight="false" outlineLevel="0" collapsed="false">
      <c r="A341" s="298"/>
      <c r="B341" s="504"/>
      <c r="C341" s="33"/>
      <c r="D341" s="38"/>
      <c r="E341" s="38"/>
      <c r="F341" s="183"/>
      <c r="G341" s="55"/>
      <c r="H341" s="183"/>
      <c r="I341" s="55"/>
    </row>
    <row r="342" customFormat="false" ht="13.5" hidden="false" customHeight="false" outlineLevel="0" collapsed="false">
      <c r="A342" s="225"/>
      <c r="B342" s="226"/>
      <c r="C342" s="227"/>
      <c r="D342" s="228"/>
      <c r="E342" s="228"/>
      <c r="F342" s="230"/>
      <c r="G342" s="51" t="n">
        <f aca="false">SUM(G305:G341)</f>
        <v>0</v>
      </c>
      <c r="H342" s="442"/>
      <c r="I342" s="443" t="n">
        <f aca="false">SUM(I305:L336)</f>
        <v>0</v>
      </c>
    </row>
    <row r="343" customFormat="false" ht="12.75" hidden="false" customHeight="false" outlineLevel="0" collapsed="false">
      <c r="A343" s="444" t="s">
        <v>1001</v>
      </c>
      <c r="B343" s="438"/>
      <c r="C343" s="33"/>
      <c r="D343" s="38"/>
      <c r="E343" s="38"/>
      <c r="F343" s="183"/>
      <c r="G343" s="44" t="n">
        <f aca="false">G342+I342</f>
        <v>0</v>
      </c>
      <c r="H343" s="439"/>
      <c r="I343" s="440"/>
    </row>
    <row r="344" customFormat="false" ht="12.75" hidden="false" customHeight="false" outlineLevel="0" collapsed="false">
      <c r="A344" s="298"/>
      <c r="B344" s="504"/>
      <c r="C344" s="33"/>
      <c r="D344" s="38"/>
      <c r="E344" s="38"/>
      <c r="F344" s="183"/>
      <c r="G344" s="55"/>
      <c r="H344" s="183"/>
      <c r="I344" s="55"/>
    </row>
    <row r="345" customFormat="false" ht="12.75" hidden="false" customHeight="false" outlineLevel="0" collapsed="false">
      <c r="A345" s="298"/>
      <c r="B345" s="504"/>
      <c r="C345" s="33"/>
      <c r="D345" s="38"/>
      <c r="E345" s="38"/>
      <c r="F345" s="183"/>
      <c r="G345" s="55"/>
      <c r="H345" s="183"/>
      <c r="I345" s="55"/>
    </row>
    <row r="346" customFormat="false" ht="12.75" hidden="false" customHeight="false" outlineLevel="0" collapsed="false">
      <c r="A346" s="32"/>
      <c r="B346" s="504"/>
      <c r="C346" s="33"/>
      <c r="D346" s="38"/>
      <c r="E346" s="38"/>
      <c r="F346" s="183"/>
      <c r="G346" s="55"/>
      <c r="H346" s="183"/>
      <c r="I346" s="55"/>
    </row>
    <row r="347" customFormat="false" ht="13.5" hidden="false" customHeight="false" outlineLevel="0" collapsed="false">
      <c r="A347" s="225"/>
      <c r="B347" s="226"/>
      <c r="C347" s="227"/>
      <c r="D347" s="228"/>
      <c r="E347" s="228"/>
      <c r="F347" s="230"/>
      <c r="G347" s="51" t="n">
        <f aca="false">G273+G142+G342</f>
        <v>0</v>
      </c>
      <c r="H347" s="442"/>
      <c r="I347" s="443" t="n">
        <f aca="false">I273+I142+I342</f>
        <v>0</v>
      </c>
    </row>
    <row r="348" customFormat="false" ht="12.75" hidden="false" customHeight="false" outlineLevel="0" collapsed="false">
      <c r="A348" s="444" t="s">
        <v>1002</v>
      </c>
      <c r="B348" s="438"/>
      <c r="C348" s="33"/>
      <c r="D348" s="38"/>
      <c r="E348" s="38"/>
      <c r="F348" s="183"/>
      <c r="G348" s="44" t="n">
        <f aca="false">G347+I347</f>
        <v>0</v>
      </c>
      <c r="H348" s="439"/>
      <c r="I348" s="440"/>
    </row>
    <row r="349" customFormat="false" ht="12.75" hidden="false" customHeight="false" outlineLevel="0" collapsed="false">
      <c r="A349" s="444"/>
      <c r="B349" s="438"/>
      <c r="C349" s="33"/>
      <c r="D349" s="38"/>
      <c r="E349" s="38"/>
      <c r="F349" s="183"/>
      <c r="G349" s="44"/>
      <c r="H349" s="439"/>
      <c r="I349" s="440"/>
    </row>
    <row r="350" customFormat="false" ht="12.75" hidden="false" customHeight="false" outlineLevel="0" collapsed="false">
      <c r="A350" s="444"/>
      <c r="B350" s="54" t="s">
        <v>40</v>
      </c>
      <c r="C350" s="33"/>
      <c r="D350" s="38"/>
      <c r="E350" s="38"/>
      <c r="F350" s="183"/>
      <c r="G350" s="44"/>
      <c r="H350" s="439"/>
      <c r="I350" s="440"/>
    </row>
  </sheetData>
  <mergeCells count="36">
    <mergeCell ref="C16:C17"/>
    <mergeCell ref="C19:C27"/>
    <mergeCell ref="C29:C36"/>
    <mergeCell ref="C40:C41"/>
    <mergeCell ref="C44:C45"/>
    <mergeCell ref="C60:C61"/>
    <mergeCell ref="C67:C68"/>
    <mergeCell ref="C74:C75"/>
    <mergeCell ref="C77:C78"/>
    <mergeCell ref="C80:C82"/>
    <mergeCell ref="C86:C87"/>
    <mergeCell ref="C88:C92"/>
    <mergeCell ref="C96:C98"/>
    <mergeCell ref="C109:C110"/>
    <mergeCell ref="C116:C118"/>
    <mergeCell ref="C128:C130"/>
    <mergeCell ref="C146:C147"/>
    <mergeCell ref="C149:C157"/>
    <mergeCell ref="C159:C166"/>
    <mergeCell ref="C170:C171"/>
    <mergeCell ref="C174:C175"/>
    <mergeCell ref="C190:C191"/>
    <mergeCell ref="C197:C198"/>
    <mergeCell ref="C204:C205"/>
    <mergeCell ref="C207:C208"/>
    <mergeCell ref="C210:C212"/>
    <mergeCell ref="C216:C217"/>
    <mergeCell ref="C218:C222"/>
    <mergeCell ref="C226:C228"/>
    <mergeCell ref="C239:C240"/>
    <mergeCell ref="C246:C248"/>
    <mergeCell ref="C258:C260"/>
    <mergeCell ref="C280:C288"/>
    <mergeCell ref="C294:C295"/>
    <mergeCell ref="C307:C308"/>
    <mergeCell ref="C314:C316"/>
  </mergeCells>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99"/>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D5" s="130"/>
      <c r="E5" s="130" t="s">
        <v>1</v>
      </c>
      <c r="F5" s="14" t="s">
        <v>2</v>
      </c>
      <c r="G5" s="131"/>
      <c r="H5" s="120"/>
      <c r="I5" s="120"/>
      <c r="J5" s="121"/>
      <c r="K5" s="122"/>
      <c r="L5" s="123"/>
    </row>
    <row r="6" customFormat="false" ht="12.75" hidden="false" customHeight="false" outlineLevel="0" collapsed="false">
      <c r="A6" s="132"/>
      <c r="B6" s="128"/>
      <c r="C6" s="133"/>
      <c r="D6" s="134"/>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37</v>
      </c>
      <c r="B14" s="176" t="s">
        <v>38</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32" t="s">
        <v>1003</v>
      </c>
      <c r="B16" s="438"/>
      <c r="C16" s="33" t="s">
        <v>1004</v>
      </c>
      <c r="D16" s="38" t="s">
        <v>48</v>
      </c>
      <c r="E16" s="38" t="n">
        <v>1</v>
      </c>
      <c r="F16" s="56"/>
      <c r="G16" s="182" t="n">
        <f aca="false">E16*F16</f>
        <v>0</v>
      </c>
      <c r="H16" s="439"/>
      <c r="I16" s="440"/>
      <c r="J16" s="184"/>
    </row>
    <row r="17" s="36" customFormat="true" ht="12" hidden="false" customHeight="true" outlineLevel="0" collapsed="false">
      <c r="A17" s="32"/>
      <c r="B17" s="438"/>
      <c r="C17" s="33" t="s">
        <v>1005</v>
      </c>
      <c r="D17" s="38"/>
      <c r="E17" s="38"/>
      <c r="F17" s="56"/>
      <c r="G17" s="35"/>
      <c r="H17" s="439"/>
      <c r="I17" s="440"/>
      <c r="J17" s="205"/>
      <c r="K17" s="123"/>
      <c r="L17" s="123"/>
    </row>
    <row r="18" s="36" customFormat="true" ht="12" hidden="false" customHeight="true" outlineLevel="0" collapsed="false">
      <c r="A18" s="32"/>
      <c r="B18" s="438"/>
      <c r="C18" s="33" t="s">
        <v>1006</v>
      </c>
      <c r="D18" s="38"/>
      <c r="E18" s="38"/>
      <c r="F18" s="56"/>
      <c r="G18" s="182" t="n">
        <f aca="false">E18*F18</f>
        <v>0</v>
      </c>
      <c r="H18" s="439"/>
      <c r="I18" s="440"/>
      <c r="J18" s="184"/>
      <c r="K18" s="0"/>
      <c r="L18" s="0"/>
    </row>
    <row r="19" s="36" customFormat="true" ht="12" hidden="false" customHeight="true" outlineLevel="0" collapsed="false">
      <c r="A19" s="32"/>
      <c r="B19" s="438"/>
      <c r="C19" s="33" t="s">
        <v>1007</v>
      </c>
      <c r="D19" s="38"/>
      <c r="E19" s="38"/>
      <c r="F19" s="56"/>
      <c r="G19" s="182"/>
      <c r="H19" s="439"/>
      <c r="I19" s="440"/>
      <c r="J19" s="184"/>
      <c r="K19" s="231"/>
      <c r="L19" s="231"/>
    </row>
    <row r="20" s="36" customFormat="true" ht="12" hidden="false" customHeight="true" outlineLevel="0" collapsed="false">
      <c r="A20" s="32"/>
      <c r="B20" s="438"/>
      <c r="C20" s="33" t="s">
        <v>1008</v>
      </c>
      <c r="D20" s="38"/>
      <c r="E20" s="38"/>
      <c r="F20" s="56"/>
      <c r="G20" s="182" t="n">
        <f aca="false">E20*F20</f>
        <v>0</v>
      </c>
      <c r="H20" s="439"/>
      <c r="I20" s="440"/>
      <c r="J20" s="184"/>
      <c r="K20" s="0"/>
      <c r="L20" s="0"/>
    </row>
    <row r="21" s="36" customFormat="true" ht="12" hidden="false" customHeight="true" outlineLevel="0" collapsed="false">
      <c r="A21" s="32"/>
      <c r="B21" s="438"/>
      <c r="C21" s="33" t="s">
        <v>1009</v>
      </c>
      <c r="D21" s="38"/>
      <c r="E21" s="38"/>
      <c r="F21" s="56"/>
      <c r="G21" s="182"/>
      <c r="H21" s="439"/>
      <c r="I21" s="440"/>
      <c r="J21" s="184"/>
      <c r="K21" s="0"/>
      <c r="L21" s="0"/>
    </row>
    <row r="22" s="36" customFormat="true" ht="12" hidden="false" customHeight="true" outlineLevel="0" collapsed="false">
      <c r="A22" s="32"/>
      <c r="B22" s="438"/>
      <c r="C22" s="33"/>
      <c r="D22" s="38"/>
      <c r="E22" s="38"/>
      <c r="F22" s="439"/>
      <c r="G22" s="35"/>
      <c r="H22" s="439"/>
      <c r="I22" s="440"/>
      <c r="J22" s="184"/>
      <c r="K22" s="0"/>
      <c r="L22" s="0"/>
    </row>
    <row r="23" s="36" customFormat="true" ht="12" hidden="false" customHeight="true" outlineLevel="0" collapsed="false">
      <c r="A23" s="171" t="s">
        <v>1010</v>
      </c>
      <c r="B23" s="212"/>
      <c r="C23" s="192" t="s">
        <v>209</v>
      </c>
      <c r="D23" s="173" t="s">
        <v>48</v>
      </c>
      <c r="E23" s="173" t="n">
        <v>1</v>
      </c>
      <c r="F23" s="189"/>
      <c r="G23" s="182" t="n">
        <f aca="false">F23*E23</f>
        <v>0</v>
      </c>
      <c r="H23" s="183"/>
      <c r="I23" s="55"/>
      <c r="J23" s="184"/>
      <c r="K23" s="0"/>
      <c r="L23" s="0"/>
    </row>
    <row r="24" s="36" customFormat="true" ht="12" hidden="false" customHeight="true" outlineLevel="0" collapsed="false">
      <c r="A24" s="171"/>
      <c r="B24" s="212"/>
      <c r="C24" s="192" t="s">
        <v>210</v>
      </c>
      <c r="D24" s="173"/>
      <c r="E24" s="173"/>
      <c r="F24" s="218"/>
      <c r="G24" s="218"/>
      <c r="H24" s="183"/>
      <c r="I24" s="55"/>
      <c r="J24" s="184"/>
      <c r="K24" s="0"/>
      <c r="L24" s="0"/>
    </row>
    <row r="25" s="36" customFormat="true" ht="12" hidden="false" customHeight="true" outlineLevel="0" collapsed="false">
      <c r="A25" s="32"/>
      <c r="B25" s="438"/>
      <c r="C25" s="33"/>
      <c r="D25" s="38"/>
      <c r="E25" s="38"/>
      <c r="F25" s="439"/>
      <c r="G25" s="35"/>
      <c r="H25" s="439"/>
      <c r="I25" s="440"/>
      <c r="J25" s="184"/>
      <c r="K25" s="0"/>
      <c r="L25" s="0"/>
    </row>
    <row r="26" s="36" customFormat="true" ht="12" hidden="false" customHeight="true" outlineLevel="0" collapsed="false">
      <c r="D26" s="173"/>
      <c r="E26" s="173"/>
      <c r="F26" s="194"/>
      <c r="G26" s="182"/>
      <c r="H26" s="441"/>
      <c r="I26" s="508"/>
      <c r="J26" s="184"/>
      <c r="K26" s="0"/>
      <c r="L26" s="0"/>
    </row>
    <row r="27" s="36" customFormat="true" ht="12" hidden="false" customHeight="true" outlineLevel="0" collapsed="false">
      <c r="A27" s="225"/>
      <c r="B27" s="226"/>
      <c r="C27" s="227"/>
      <c r="D27" s="228"/>
      <c r="E27" s="228"/>
      <c r="F27" s="230"/>
      <c r="G27" s="51" t="n">
        <f aca="false">SUM(G16:G26)</f>
        <v>0</v>
      </c>
      <c r="H27" s="442"/>
      <c r="I27" s="443" t="n">
        <f aca="false">SUM(I16:J26)</f>
        <v>0</v>
      </c>
      <c r="J27" s="184"/>
      <c r="K27" s="0"/>
      <c r="L27" s="0"/>
    </row>
    <row r="28" s="36" customFormat="true" ht="12" hidden="false" customHeight="true" outlineLevel="0" collapsed="false">
      <c r="A28" s="444" t="s">
        <v>1011</v>
      </c>
      <c r="B28" s="438"/>
      <c r="C28" s="33"/>
      <c r="D28" s="38"/>
      <c r="E28" s="38"/>
      <c r="F28" s="183"/>
      <c r="G28" s="44" t="n">
        <f aca="false">G27+I27</f>
        <v>0</v>
      </c>
      <c r="H28" s="439"/>
      <c r="I28" s="440"/>
      <c r="J28" s="184"/>
      <c r="K28" s="0"/>
      <c r="L28" s="0"/>
    </row>
    <row r="29" s="36" customFormat="true" ht="12" hidden="false" customHeight="true" outlineLevel="0" collapsed="false">
      <c r="A29" s="444"/>
      <c r="B29" s="438"/>
      <c r="C29" s="33"/>
      <c r="D29" s="38"/>
      <c r="E29" s="38"/>
      <c r="F29" s="183"/>
      <c r="G29" s="44"/>
      <c r="H29" s="439"/>
      <c r="I29" s="440"/>
      <c r="J29" s="184"/>
      <c r="K29" s="0"/>
      <c r="L29" s="0"/>
    </row>
    <row r="30" s="36" customFormat="true" ht="12" hidden="false" customHeight="true" outlineLevel="0" collapsed="false">
      <c r="A30" s="444"/>
      <c r="B30" s="54" t="s">
        <v>40</v>
      </c>
      <c r="C30" s="33"/>
      <c r="D30" s="38"/>
      <c r="E30" s="38"/>
      <c r="F30" s="183"/>
      <c r="G30" s="44"/>
      <c r="H30" s="439"/>
      <c r="I30" s="440"/>
      <c r="J30" s="184"/>
      <c r="K30" s="0"/>
      <c r="L30" s="0"/>
    </row>
    <row r="31" s="36" customFormat="true" ht="12" hidden="false" customHeight="true" outlineLevel="0" collapsed="false">
      <c r="A31" s="32"/>
      <c r="B31" s="198"/>
      <c r="D31" s="38"/>
      <c r="E31" s="38"/>
      <c r="F31" s="56"/>
      <c r="G31" s="35"/>
      <c r="H31" s="183"/>
      <c r="I31" s="55"/>
      <c r="J31" s="184"/>
      <c r="K31" s="0"/>
      <c r="L31" s="0"/>
    </row>
    <row r="32" s="36" customFormat="true" ht="12" hidden="false" customHeight="true" outlineLevel="0" collapsed="false">
      <c r="A32" s="32"/>
      <c r="B32" s="198"/>
      <c r="D32" s="38"/>
      <c r="E32" s="38"/>
      <c r="F32" s="56"/>
      <c r="G32" s="35"/>
      <c r="H32" s="183"/>
      <c r="I32" s="55"/>
      <c r="J32" s="184"/>
      <c r="K32" s="0"/>
      <c r="L32" s="0"/>
    </row>
    <row r="33" s="36" customFormat="true" ht="12" hidden="false" customHeight="true" outlineLevel="0" collapsed="false">
      <c r="A33" s="32"/>
      <c r="B33" s="198"/>
      <c r="D33" s="38"/>
      <c r="E33" s="38"/>
      <c r="F33" s="56"/>
      <c r="G33" s="35"/>
      <c r="H33" s="183"/>
      <c r="I33" s="55"/>
      <c r="J33" s="184"/>
      <c r="K33" s="0"/>
      <c r="L33" s="0"/>
    </row>
    <row r="34" s="36" customFormat="true" ht="12" hidden="false" customHeight="true" outlineLevel="0" collapsed="false">
      <c r="A34" s="32"/>
      <c r="B34" s="198"/>
      <c r="D34" s="38"/>
      <c r="E34" s="38"/>
      <c r="F34" s="56"/>
      <c r="G34" s="35"/>
      <c r="H34" s="183"/>
      <c r="I34" s="55"/>
      <c r="J34" s="184"/>
      <c r="K34" s="0"/>
      <c r="L34" s="0"/>
    </row>
    <row r="35" s="36" customFormat="true" ht="12" hidden="false" customHeight="true" outlineLevel="0" collapsed="false">
      <c r="A35" s="32"/>
      <c r="B35" s="198"/>
      <c r="D35" s="38"/>
      <c r="E35" s="38"/>
      <c r="F35" s="56"/>
      <c r="G35" s="35"/>
      <c r="H35" s="183"/>
      <c r="I35" s="55"/>
      <c r="J35" s="184"/>
      <c r="K35" s="0"/>
      <c r="L35" s="0"/>
    </row>
    <row r="36" s="36" customFormat="true" ht="12" hidden="false" customHeight="true" outlineLevel="0" collapsed="false">
      <c r="A36" s="32"/>
      <c r="B36" s="198"/>
      <c r="D36" s="38"/>
      <c r="E36" s="38"/>
      <c r="F36" s="56"/>
      <c r="G36" s="35"/>
      <c r="H36" s="183"/>
      <c r="I36" s="55"/>
      <c r="J36" s="184"/>
      <c r="K36" s="0"/>
      <c r="L36" s="0"/>
    </row>
    <row r="37" s="36" customFormat="true" ht="12" hidden="false" customHeight="true" outlineLevel="0" collapsed="false">
      <c r="A37" s="32"/>
      <c r="B37" s="198"/>
      <c r="D37" s="38"/>
      <c r="E37" s="38"/>
      <c r="F37" s="56"/>
      <c r="G37" s="35"/>
      <c r="H37" s="183"/>
      <c r="I37" s="55"/>
      <c r="J37" s="184"/>
      <c r="K37" s="0"/>
      <c r="L37" s="0"/>
    </row>
    <row r="38" s="36" customFormat="true" ht="12" hidden="false" customHeight="true" outlineLevel="0" collapsed="false">
      <c r="A38" s="32"/>
      <c r="B38" s="198"/>
      <c r="D38" s="38"/>
      <c r="E38" s="38"/>
      <c r="F38" s="56"/>
      <c r="G38" s="35"/>
      <c r="H38" s="183"/>
      <c r="I38" s="55"/>
      <c r="J38" s="184"/>
      <c r="K38" s="0"/>
      <c r="L38" s="0"/>
    </row>
    <row r="39" s="36" customFormat="true" ht="12" hidden="false" customHeight="true" outlineLevel="0" collapsed="false">
      <c r="A39" s="32"/>
      <c r="B39" s="198"/>
      <c r="D39" s="233"/>
      <c r="E39" s="233"/>
      <c r="F39" s="234"/>
      <c r="G39" s="35"/>
      <c r="H39" s="183"/>
      <c r="I39" s="55"/>
      <c r="J39" s="184"/>
      <c r="K39" s="0"/>
      <c r="L39" s="0"/>
    </row>
    <row r="40" s="36" customFormat="true" ht="12" hidden="false" customHeight="true" outlineLevel="0" collapsed="false">
      <c r="A40" s="32"/>
      <c r="B40" s="198"/>
      <c r="C40" s="33"/>
      <c r="D40" s="38"/>
      <c r="E40" s="38"/>
      <c r="F40" s="56"/>
      <c r="G40" s="35" t="n">
        <f aca="false">F40*E40</f>
        <v>0</v>
      </c>
      <c r="H40" s="183"/>
      <c r="I40" s="55"/>
      <c r="J40" s="184"/>
      <c r="K40" s="0"/>
      <c r="L40" s="0"/>
    </row>
    <row r="41" s="36" customFormat="true" ht="12" hidden="false" customHeight="true" outlineLevel="0" collapsed="false">
      <c r="A41" s="32"/>
      <c r="B41" s="198"/>
      <c r="C41" s="33"/>
      <c r="D41" s="38"/>
      <c r="E41" s="38"/>
      <c r="F41" s="56"/>
      <c r="G41" s="35" t="n">
        <f aca="false">F41*E41</f>
        <v>0</v>
      </c>
      <c r="H41" s="183"/>
      <c r="I41" s="55"/>
      <c r="J41" s="184"/>
      <c r="K41" s="0"/>
      <c r="L41" s="0"/>
    </row>
    <row r="42" s="36" customFormat="true" ht="12" hidden="false" customHeight="true" outlineLevel="0" collapsed="false">
      <c r="A42" s="32"/>
      <c r="B42" s="198"/>
      <c r="C42" s="33"/>
      <c r="D42" s="38"/>
      <c r="E42" s="38"/>
      <c r="F42" s="56"/>
      <c r="G42" s="35" t="n">
        <f aca="false">F42*E42</f>
        <v>0</v>
      </c>
      <c r="H42" s="183"/>
      <c r="I42" s="55"/>
      <c r="J42" s="184"/>
      <c r="K42" s="0"/>
      <c r="L42" s="0"/>
    </row>
    <row r="43" s="36" customFormat="true" ht="12" hidden="false" customHeight="true" outlineLevel="0" collapsed="false">
      <c r="A43" s="32"/>
      <c r="B43" s="198"/>
      <c r="C43" s="33"/>
      <c r="D43" s="38"/>
      <c r="E43" s="38"/>
      <c r="F43" s="56"/>
      <c r="G43" s="35" t="n">
        <f aca="false">F43*E43</f>
        <v>0</v>
      </c>
      <c r="H43" s="183"/>
      <c r="I43" s="55"/>
      <c r="J43" s="184"/>
      <c r="K43" s="0"/>
      <c r="L43" s="0"/>
    </row>
    <row r="44" s="36" customFormat="true" ht="12" hidden="false" customHeight="true" outlineLevel="0" collapsed="false">
      <c r="A44" s="32"/>
      <c r="B44" s="198"/>
      <c r="C44" s="33"/>
      <c r="D44" s="38"/>
      <c r="E44" s="38"/>
      <c r="F44" s="56"/>
      <c r="G44" s="35" t="n">
        <f aca="false">F44*E44</f>
        <v>0</v>
      </c>
      <c r="H44" s="183"/>
      <c r="I44" s="55"/>
      <c r="J44" s="184"/>
      <c r="K44" s="0"/>
      <c r="L44" s="0"/>
    </row>
    <row r="45" s="36" customFormat="true" ht="12" hidden="false" customHeight="true" outlineLevel="0" collapsed="false">
      <c r="A45" s="32"/>
      <c r="B45" s="198"/>
      <c r="C45" s="33"/>
      <c r="D45" s="38"/>
      <c r="E45" s="38"/>
      <c r="F45" s="56"/>
      <c r="G45" s="35" t="n">
        <f aca="false">F45*E45</f>
        <v>0</v>
      </c>
      <c r="H45" s="183"/>
      <c r="I45" s="55"/>
      <c r="J45" s="184"/>
      <c r="K45" s="0"/>
      <c r="L45" s="0"/>
    </row>
    <row r="46" s="36" customFormat="true" ht="12" hidden="false" customHeight="true" outlineLevel="0" collapsed="false">
      <c r="A46" s="32"/>
      <c r="B46" s="198"/>
      <c r="C46" s="33"/>
      <c r="D46" s="38"/>
      <c r="E46" s="38"/>
      <c r="F46" s="56"/>
      <c r="G46" s="35" t="n">
        <f aca="false">F46*E46</f>
        <v>0</v>
      </c>
      <c r="H46" s="183"/>
      <c r="I46" s="55"/>
      <c r="J46" s="184"/>
      <c r="K46" s="0"/>
      <c r="L46" s="0"/>
    </row>
    <row r="47" s="36" customFormat="true" ht="12" hidden="false" customHeight="true" outlineLevel="0" collapsed="false">
      <c r="A47" s="32"/>
      <c r="B47" s="198"/>
      <c r="C47" s="33"/>
      <c r="D47" s="38"/>
      <c r="E47" s="38"/>
      <c r="F47" s="56"/>
      <c r="G47" s="35" t="n">
        <f aca="false">F47*E47</f>
        <v>0</v>
      </c>
      <c r="H47" s="183"/>
      <c r="I47" s="55"/>
      <c r="J47" s="184"/>
      <c r="K47" s="0"/>
      <c r="L47" s="0"/>
    </row>
    <row r="48" s="36" customFormat="true" ht="12" hidden="false" customHeight="true" outlineLevel="0" collapsed="false">
      <c r="A48" s="32"/>
      <c r="B48" s="198"/>
      <c r="C48" s="33"/>
      <c r="D48" s="38"/>
      <c r="E48" s="38"/>
      <c r="F48" s="56"/>
      <c r="G48" s="35" t="n">
        <f aca="false">F48*E48</f>
        <v>0</v>
      </c>
      <c r="H48" s="183"/>
      <c r="I48" s="55"/>
      <c r="J48" s="184"/>
      <c r="K48" s="0"/>
      <c r="L48" s="0"/>
    </row>
    <row r="49" s="36" customFormat="true" ht="12" hidden="false" customHeight="true" outlineLevel="0" collapsed="false">
      <c r="A49" s="32"/>
      <c r="B49" s="198"/>
      <c r="C49" s="33"/>
      <c r="D49" s="38"/>
      <c r="E49" s="38"/>
      <c r="F49" s="56"/>
      <c r="G49" s="35" t="n">
        <f aca="false">F49*E49</f>
        <v>0</v>
      </c>
      <c r="H49" s="183"/>
      <c r="I49" s="55"/>
      <c r="J49" s="184"/>
      <c r="K49" s="0"/>
      <c r="L49" s="0"/>
    </row>
    <row r="50" s="36" customFormat="true" ht="12" hidden="false" customHeight="true" outlineLevel="0" collapsed="false">
      <c r="A50" s="32"/>
      <c r="B50" s="198"/>
      <c r="C50" s="33"/>
      <c r="D50" s="38"/>
      <c r="E50" s="38"/>
      <c r="F50" s="56"/>
      <c r="G50" s="35" t="n">
        <f aca="false">F50*E50</f>
        <v>0</v>
      </c>
      <c r="H50" s="183"/>
      <c r="I50" s="55"/>
      <c r="J50" s="184"/>
      <c r="K50" s="0"/>
      <c r="L50" s="0"/>
    </row>
    <row r="51" s="36" customFormat="true" ht="12" hidden="false" customHeight="true" outlineLevel="0" collapsed="false">
      <c r="A51" s="32"/>
      <c r="B51" s="198"/>
      <c r="C51" s="33"/>
      <c r="D51" s="38"/>
      <c r="E51" s="38"/>
      <c r="F51" s="56"/>
      <c r="G51" s="35" t="n">
        <f aca="false">F51*E51</f>
        <v>0</v>
      </c>
      <c r="H51" s="183"/>
      <c r="I51" s="55"/>
      <c r="J51" s="184"/>
      <c r="K51" s="0"/>
      <c r="L51" s="0"/>
    </row>
    <row r="52" s="36" customFormat="true" ht="12" hidden="false" customHeight="true" outlineLevel="0" collapsed="false">
      <c r="A52" s="32"/>
      <c r="B52" s="198"/>
      <c r="C52" s="33"/>
      <c r="D52" s="38"/>
      <c r="E52" s="38"/>
      <c r="F52" s="56"/>
      <c r="G52" s="35" t="n">
        <f aca="false">F52*E52</f>
        <v>0</v>
      </c>
      <c r="H52" s="183"/>
      <c r="I52" s="55"/>
      <c r="J52" s="184"/>
      <c r="K52" s="0"/>
      <c r="L52" s="0"/>
    </row>
    <row r="53" s="36" customFormat="true" ht="12" hidden="false" customHeight="true" outlineLevel="0" collapsed="false">
      <c r="A53" s="32"/>
      <c r="B53" s="198"/>
      <c r="C53" s="33"/>
      <c r="D53" s="38"/>
      <c r="E53" s="38"/>
      <c r="F53" s="56"/>
      <c r="G53" s="35" t="n">
        <f aca="false">F53*E53</f>
        <v>0</v>
      </c>
      <c r="H53" s="183"/>
      <c r="I53" s="55"/>
      <c r="J53" s="184"/>
      <c r="K53" s="0"/>
      <c r="L53" s="0"/>
    </row>
    <row r="54" s="36" customFormat="true" ht="12" hidden="false" customHeight="true" outlineLevel="0" collapsed="false">
      <c r="A54" s="32"/>
      <c r="B54" s="198"/>
      <c r="C54" s="33"/>
      <c r="D54" s="38"/>
      <c r="E54" s="38"/>
      <c r="F54" s="56"/>
      <c r="G54" s="35"/>
      <c r="H54" s="183"/>
      <c r="I54" s="55"/>
      <c r="J54" s="184"/>
      <c r="K54" s="0"/>
      <c r="L54" s="0"/>
    </row>
    <row r="55" s="36" customFormat="true" ht="12" hidden="false" customHeight="true" outlineLevel="0" collapsed="false">
      <c r="A55" s="32"/>
      <c r="B55" s="198"/>
      <c r="C55" s="33"/>
      <c r="D55" s="38"/>
      <c r="E55" s="38"/>
      <c r="F55" s="56"/>
      <c r="G55" s="35"/>
      <c r="H55" s="183"/>
      <c r="I55" s="55"/>
      <c r="J55" s="184"/>
      <c r="K55" s="0"/>
      <c r="L55" s="0"/>
    </row>
    <row r="56" s="36" customFormat="true" ht="12" hidden="false" customHeight="true" outlineLevel="0" collapsed="false">
      <c r="A56" s="32"/>
      <c r="B56" s="198"/>
      <c r="C56" s="33"/>
      <c r="D56" s="38"/>
      <c r="E56" s="38"/>
      <c r="F56" s="56"/>
      <c r="G56" s="35"/>
      <c r="H56" s="183"/>
      <c r="I56" s="55"/>
      <c r="J56" s="184"/>
      <c r="K56" s="0"/>
      <c r="L56" s="0"/>
    </row>
    <row r="57" s="36" customFormat="true" ht="12" hidden="false" customHeight="true" outlineLevel="0" collapsed="false">
      <c r="A57" s="32"/>
      <c r="B57" s="198"/>
      <c r="C57" s="33"/>
      <c r="D57" s="38"/>
      <c r="E57" s="38"/>
      <c r="F57" s="56"/>
      <c r="G57" s="35"/>
      <c r="H57" s="183"/>
      <c r="I57" s="55"/>
      <c r="J57" s="184"/>
      <c r="K57" s="0"/>
      <c r="L57" s="0"/>
    </row>
    <row r="58" s="36" customFormat="true" ht="12" hidden="false" customHeight="true" outlineLevel="0" collapsed="false">
      <c r="A58" s="32"/>
      <c r="B58" s="198"/>
      <c r="C58" s="33"/>
      <c r="D58" s="38"/>
      <c r="E58" s="38"/>
      <c r="F58" s="56"/>
      <c r="G58" s="35"/>
      <c r="H58" s="183"/>
      <c r="I58" s="55"/>
      <c r="J58" s="184"/>
      <c r="K58" s="0"/>
      <c r="L58" s="0"/>
    </row>
    <row r="59" s="36" customFormat="true" ht="12" hidden="false" customHeight="true" outlineLevel="0" collapsed="false">
      <c r="A59" s="32"/>
      <c r="B59" s="198"/>
      <c r="C59" s="33"/>
      <c r="D59" s="38"/>
      <c r="E59" s="38"/>
      <c r="F59" s="56"/>
      <c r="G59" s="35"/>
      <c r="H59" s="183"/>
      <c r="I59" s="55"/>
      <c r="J59" s="184"/>
      <c r="K59" s="0"/>
      <c r="L59" s="0"/>
    </row>
    <row r="60" s="36" customFormat="true" ht="12" hidden="false" customHeight="true" outlineLevel="0" collapsed="false">
      <c r="A60" s="32"/>
      <c r="B60" s="198"/>
      <c r="C60" s="33"/>
      <c r="D60" s="38"/>
      <c r="E60" s="38"/>
      <c r="F60" s="56"/>
      <c r="G60" s="35"/>
      <c r="H60" s="183"/>
      <c r="I60" s="55"/>
      <c r="J60" s="184"/>
      <c r="K60" s="0"/>
      <c r="L60" s="0"/>
    </row>
    <row r="61" s="36" customFormat="true" ht="12" hidden="false" customHeight="true" outlineLevel="0" collapsed="false">
      <c r="A61" s="32"/>
      <c r="B61" s="198"/>
      <c r="C61" s="33"/>
      <c r="D61" s="38"/>
      <c r="E61" s="38"/>
      <c r="F61" s="56"/>
      <c r="G61" s="35"/>
      <c r="H61" s="183"/>
      <c r="I61" s="55"/>
      <c r="J61" s="184"/>
      <c r="K61" s="0"/>
      <c r="L61" s="0"/>
    </row>
    <row r="62" s="36" customFormat="true" ht="12" hidden="false" customHeight="true" outlineLevel="0" collapsed="false">
      <c r="A62" s="32"/>
      <c r="B62" s="198"/>
      <c r="C62" s="33"/>
      <c r="D62" s="38"/>
      <c r="E62" s="38"/>
      <c r="F62" s="56"/>
      <c r="G62" s="35"/>
      <c r="H62" s="183"/>
      <c r="I62" s="55"/>
      <c r="J62" s="184"/>
      <c r="K62" s="0"/>
      <c r="L62" s="0"/>
    </row>
    <row r="63" s="36" customFormat="true" ht="12" hidden="false" customHeight="true" outlineLevel="0" collapsed="false">
      <c r="A63" s="32"/>
      <c r="B63" s="198"/>
      <c r="C63" s="33"/>
      <c r="D63" s="38"/>
      <c r="E63" s="38"/>
      <c r="F63" s="56"/>
      <c r="G63" s="35"/>
      <c r="H63" s="183"/>
      <c r="I63" s="55"/>
      <c r="J63" s="184"/>
      <c r="K63" s="0"/>
      <c r="L63" s="0"/>
    </row>
    <row r="64" s="36" customFormat="true" ht="12" hidden="false" customHeight="true" outlineLevel="0" collapsed="false">
      <c r="A64" s="32"/>
      <c r="B64" s="198"/>
      <c r="C64" s="33"/>
      <c r="D64" s="38"/>
      <c r="E64" s="38"/>
      <c r="F64" s="56"/>
      <c r="G64" s="35"/>
      <c r="H64" s="183"/>
      <c r="I64" s="55"/>
      <c r="J64" s="184"/>
      <c r="K64" s="0"/>
      <c r="L64" s="0"/>
    </row>
    <row r="65" s="36" customFormat="true" ht="12" hidden="false" customHeight="true" outlineLevel="0" collapsed="false">
      <c r="A65" s="32"/>
      <c r="B65" s="198"/>
      <c r="C65" s="33"/>
      <c r="D65" s="38"/>
      <c r="E65" s="38"/>
      <c r="F65" s="56"/>
      <c r="G65" s="35"/>
      <c r="H65" s="183"/>
      <c r="I65" s="55"/>
      <c r="J65" s="184"/>
      <c r="K65" s="0"/>
      <c r="L65" s="0"/>
    </row>
    <row r="66" s="36" customFormat="true" ht="12" hidden="false" customHeight="true" outlineLevel="0" collapsed="false">
      <c r="A66" s="32"/>
      <c r="B66" s="198"/>
      <c r="C66" s="33"/>
      <c r="D66" s="38"/>
      <c r="E66" s="38"/>
      <c r="F66" s="56"/>
      <c r="G66" s="35"/>
      <c r="H66" s="183"/>
      <c r="I66" s="55"/>
      <c r="J66" s="184"/>
      <c r="K66" s="0"/>
      <c r="L66" s="0"/>
    </row>
    <row r="67" s="36" customFormat="true" ht="12" hidden="false" customHeight="true" outlineLevel="0" collapsed="false">
      <c r="A67" s="32"/>
      <c r="B67" s="198"/>
      <c r="C67" s="33"/>
      <c r="D67" s="38"/>
      <c r="E67" s="38"/>
      <c r="F67" s="56"/>
      <c r="G67" s="35"/>
      <c r="H67" s="183"/>
      <c r="I67" s="55"/>
      <c r="J67" s="184"/>
      <c r="K67" s="0"/>
      <c r="L67" s="0"/>
    </row>
    <row r="68" s="36" customFormat="true" ht="12" hidden="false" customHeight="true" outlineLevel="0" collapsed="false">
      <c r="A68" s="32"/>
      <c r="B68" s="198"/>
      <c r="C68" s="33"/>
      <c r="D68" s="38"/>
      <c r="E68" s="38"/>
      <c r="F68" s="56"/>
      <c r="G68" s="35"/>
      <c r="H68" s="183"/>
      <c r="I68" s="55"/>
      <c r="J68" s="184"/>
      <c r="K68" s="0"/>
      <c r="L68" s="0"/>
    </row>
    <row r="69" s="36" customFormat="true" ht="12" hidden="false" customHeight="true" outlineLevel="0" collapsed="false">
      <c r="A69" s="32"/>
      <c r="B69" s="198"/>
      <c r="C69" s="33"/>
      <c r="D69" s="38"/>
      <c r="E69" s="38"/>
      <c r="F69" s="56"/>
      <c r="G69" s="35"/>
      <c r="H69" s="183"/>
      <c r="I69" s="55"/>
      <c r="J69" s="184"/>
      <c r="K69" s="0"/>
      <c r="L69" s="0"/>
    </row>
    <row r="70" s="36" customFormat="true" ht="12" hidden="false" customHeight="true" outlineLevel="0" collapsed="false">
      <c r="A70" s="32"/>
      <c r="B70" s="198"/>
      <c r="C70" s="33"/>
      <c r="D70" s="38"/>
      <c r="E70" s="38"/>
      <c r="F70" s="56"/>
      <c r="G70" s="35"/>
      <c r="H70" s="183"/>
      <c r="I70" s="55"/>
      <c r="J70" s="184"/>
      <c r="K70" s="0"/>
      <c r="L70" s="0"/>
    </row>
    <row r="71" s="36" customFormat="true" ht="12" hidden="false" customHeight="true" outlineLevel="0" collapsed="false">
      <c r="A71" s="32"/>
      <c r="C71" s="33"/>
      <c r="D71" s="38"/>
      <c r="E71" s="38"/>
      <c r="F71" s="56"/>
      <c r="G71" s="35"/>
      <c r="H71" s="183"/>
      <c r="I71" s="55"/>
      <c r="J71" s="184"/>
      <c r="K71" s="0"/>
      <c r="L71" s="0"/>
    </row>
    <row r="72" s="36" customFormat="true" ht="12" hidden="false" customHeight="true" outlineLevel="0" collapsed="false">
      <c r="A72" s="32"/>
      <c r="B72" s="198"/>
      <c r="C72" s="33"/>
      <c r="D72" s="221"/>
      <c r="E72" s="221"/>
      <c r="F72" s="37"/>
      <c r="G72" s="45"/>
      <c r="H72" s="183"/>
      <c r="I72" s="55"/>
      <c r="J72" s="184"/>
      <c r="K72" s="0"/>
      <c r="L72" s="0"/>
    </row>
    <row r="73" s="36" customFormat="true" ht="12" hidden="false" customHeight="true" outlineLevel="0" collapsed="false">
      <c r="A73" s="32"/>
      <c r="B73" s="198"/>
      <c r="C73" s="33"/>
      <c r="D73" s="221"/>
      <c r="E73" s="221"/>
      <c r="F73" s="37"/>
      <c r="G73" s="45"/>
      <c r="H73" s="183"/>
      <c r="I73" s="55"/>
      <c r="J73" s="184"/>
      <c r="K73" s="0"/>
      <c r="L73" s="0"/>
    </row>
    <row r="74" s="36" customFormat="true" ht="12" hidden="false" customHeight="true" outlineLevel="0" collapsed="false">
      <c r="A74" s="32"/>
      <c r="B74" s="198"/>
      <c r="C74" s="33"/>
      <c r="D74" s="221"/>
      <c r="E74" s="221"/>
      <c r="F74" s="37"/>
      <c r="G74" s="45"/>
      <c r="H74" s="183"/>
      <c r="I74" s="55"/>
      <c r="J74" s="184"/>
      <c r="K74" s="0"/>
      <c r="L74" s="0"/>
    </row>
    <row r="75" s="36" customFormat="true" ht="12" hidden="false" customHeight="true" outlineLevel="0" collapsed="false">
      <c r="A75" s="32"/>
      <c r="B75" s="198"/>
      <c r="C75" s="33"/>
      <c r="D75" s="221"/>
      <c r="E75" s="221"/>
      <c r="F75" s="37"/>
      <c r="G75" s="45"/>
      <c r="H75" s="183"/>
      <c r="I75" s="55"/>
      <c r="J75" s="184"/>
      <c r="K75" s="0"/>
      <c r="L75" s="0"/>
    </row>
    <row r="76" s="36" customFormat="true" ht="12" hidden="false" customHeight="true" outlineLevel="0" collapsed="false">
      <c r="A76" s="32"/>
      <c r="B76" s="198"/>
      <c r="C76" s="33"/>
      <c r="D76" s="221"/>
      <c r="E76" s="221"/>
      <c r="F76" s="37"/>
      <c r="G76" s="45"/>
      <c r="H76" s="183"/>
      <c r="I76" s="55"/>
      <c r="J76" s="184"/>
      <c r="K76" s="0"/>
      <c r="L76" s="0"/>
    </row>
    <row r="77" s="36" customFormat="true" ht="12" hidden="false" customHeight="true" outlineLevel="0" collapsed="false">
      <c r="A77" s="32"/>
      <c r="B77" s="198"/>
      <c r="C77" s="33"/>
      <c r="D77" s="221"/>
      <c r="E77" s="221"/>
      <c r="F77" s="37"/>
      <c r="G77" s="45"/>
      <c r="H77" s="183"/>
      <c r="I77" s="55"/>
      <c r="J77" s="184"/>
      <c r="K77" s="0"/>
      <c r="L77" s="0"/>
    </row>
    <row r="78" s="36" customFormat="true" ht="12" hidden="false" customHeight="true" outlineLevel="0" collapsed="false">
      <c r="A78" s="32"/>
      <c r="B78" s="198"/>
      <c r="C78" s="33"/>
      <c r="D78" s="221"/>
      <c r="E78" s="221"/>
      <c r="F78" s="37"/>
      <c r="G78" s="45"/>
      <c r="H78" s="183"/>
      <c r="I78" s="55"/>
      <c r="J78" s="184"/>
      <c r="K78" s="0"/>
      <c r="L78" s="0"/>
    </row>
    <row r="79" s="36" customFormat="true" ht="12" hidden="false" customHeight="true" outlineLevel="0" collapsed="false">
      <c r="A79" s="32"/>
      <c r="B79" s="198"/>
      <c r="C79" s="33"/>
      <c r="D79" s="221"/>
      <c r="E79" s="221"/>
      <c r="F79" s="37"/>
      <c r="G79" s="45"/>
      <c r="H79" s="183"/>
      <c r="I79" s="55"/>
      <c r="J79" s="184"/>
      <c r="K79" s="0"/>
      <c r="L79" s="0"/>
    </row>
    <row r="80" s="36" customFormat="true" ht="12" hidden="false" customHeight="true" outlineLevel="0" collapsed="false">
      <c r="A80" s="32"/>
      <c r="B80" s="198"/>
      <c r="C80" s="59"/>
      <c r="D80" s="38"/>
      <c r="E80" s="38"/>
      <c r="F80" s="56"/>
      <c r="G80" s="35"/>
      <c r="H80" s="183"/>
      <c r="I80" s="55"/>
      <c r="J80" s="184"/>
      <c r="K80" s="0"/>
      <c r="L80" s="0"/>
    </row>
    <row r="81" s="36" customFormat="true" ht="12" hidden="false" customHeight="true" outlineLevel="0" collapsed="false">
      <c r="A81" s="32"/>
      <c r="B81" s="198"/>
      <c r="C81" s="33"/>
      <c r="D81" s="38"/>
      <c r="E81" s="38"/>
      <c r="F81" s="56"/>
      <c r="G81" s="35"/>
      <c r="H81" s="183"/>
      <c r="I81" s="55"/>
      <c r="J81" s="184"/>
      <c r="K81" s="0"/>
      <c r="L81" s="0"/>
    </row>
    <row r="82" s="36" customFormat="true" ht="12" hidden="false" customHeight="true" outlineLevel="0" collapsed="false">
      <c r="A82" s="32"/>
      <c r="B82" s="198"/>
      <c r="C82" s="33"/>
      <c r="D82" s="38"/>
      <c r="E82" s="38"/>
      <c r="F82" s="56"/>
      <c r="G82" s="35"/>
      <c r="H82" s="183"/>
      <c r="I82" s="55"/>
      <c r="J82" s="184"/>
      <c r="K82" s="0"/>
      <c r="L82" s="0"/>
    </row>
    <row r="83" s="36" customFormat="true" ht="12" hidden="false" customHeight="true" outlineLevel="0" collapsed="false">
      <c r="A83" s="32"/>
      <c r="B83" s="198"/>
      <c r="C83" s="33"/>
      <c r="D83" s="38"/>
      <c r="E83" s="38"/>
      <c r="F83" s="56"/>
      <c r="G83" s="35"/>
      <c r="H83" s="183"/>
      <c r="I83" s="55"/>
      <c r="J83" s="184"/>
      <c r="K83" s="0"/>
      <c r="L83" s="0"/>
    </row>
    <row r="84" s="36" customFormat="true" ht="12" hidden="false" customHeight="true" outlineLevel="0" collapsed="false">
      <c r="A84" s="32"/>
      <c r="B84" s="198"/>
      <c r="C84" s="33"/>
      <c r="D84" s="38"/>
      <c r="E84" s="38"/>
      <c r="F84" s="56"/>
      <c r="G84" s="35"/>
      <c r="H84" s="183"/>
      <c r="I84" s="55"/>
      <c r="J84" s="184"/>
      <c r="K84" s="0"/>
      <c r="L84" s="0"/>
    </row>
    <row r="85" s="36" customFormat="true" ht="12" hidden="false" customHeight="true" outlineLevel="0" collapsed="false">
      <c r="A85" s="32"/>
      <c r="B85" s="198"/>
      <c r="C85" s="94"/>
      <c r="D85" s="38"/>
      <c r="E85" s="38"/>
      <c r="F85" s="56"/>
      <c r="G85" s="35"/>
      <c r="H85" s="183"/>
      <c r="I85" s="55"/>
      <c r="J85" s="184"/>
      <c r="K85" s="0"/>
      <c r="L85" s="0"/>
    </row>
    <row r="86" s="36" customFormat="true" ht="12" hidden="false" customHeight="true" outlineLevel="0" collapsed="false">
      <c r="A86" s="32"/>
      <c r="B86" s="198"/>
      <c r="C86" s="33"/>
      <c r="D86" s="38"/>
      <c r="E86" s="38"/>
      <c r="F86" s="56"/>
      <c r="G86" s="35"/>
      <c r="H86" s="183"/>
      <c r="I86" s="55"/>
      <c r="J86" s="184"/>
      <c r="K86" s="0"/>
      <c r="L86" s="0"/>
    </row>
    <row r="87" s="36" customFormat="true" ht="12" hidden="false" customHeight="true" outlineLevel="0" collapsed="false">
      <c r="A87" s="32"/>
      <c r="B87" s="198"/>
      <c r="C87" s="33"/>
      <c r="D87" s="38"/>
      <c r="E87" s="38"/>
      <c r="F87" s="56"/>
      <c r="G87" s="35"/>
      <c r="H87" s="183"/>
      <c r="I87" s="55"/>
      <c r="J87" s="184"/>
      <c r="K87" s="0"/>
      <c r="L87" s="0"/>
    </row>
    <row r="88" s="36" customFormat="true" ht="12" hidden="false" customHeight="true" outlineLevel="0" collapsed="false">
      <c r="A88" s="32"/>
      <c r="B88" s="198"/>
      <c r="C88" s="33"/>
      <c r="D88" s="38"/>
      <c r="E88" s="38"/>
      <c r="F88" s="56"/>
      <c r="G88" s="35"/>
      <c r="H88" s="183"/>
      <c r="I88" s="55"/>
      <c r="J88" s="184"/>
      <c r="K88" s="0"/>
      <c r="L88" s="0"/>
    </row>
    <row r="89" s="36" customFormat="true" ht="12" hidden="false" customHeight="true" outlineLevel="0" collapsed="false">
      <c r="A89" s="32"/>
      <c r="B89" s="198"/>
      <c r="C89" s="33"/>
      <c r="D89" s="38"/>
      <c r="E89" s="38"/>
      <c r="F89" s="56"/>
      <c r="G89" s="35"/>
      <c r="H89" s="183"/>
      <c r="I89" s="55"/>
      <c r="J89" s="184"/>
      <c r="K89" s="0"/>
      <c r="L89" s="0"/>
    </row>
    <row r="90" s="36" customFormat="true" ht="12" hidden="false" customHeight="true" outlineLevel="0" collapsed="false">
      <c r="A90" s="32"/>
      <c r="B90" s="198"/>
      <c r="C90" s="33"/>
      <c r="D90" s="38"/>
      <c r="E90" s="38"/>
      <c r="F90" s="56"/>
      <c r="G90" s="35"/>
      <c r="H90" s="183"/>
      <c r="I90" s="55"/>
      <c r="J90" s="184"/>
      <c r="K90" s="0"/>
      <c r="L90" s="0"/>
    </row>
    <row r="91" s="36" customFormat="true" ht="12" hidden="false" customHeight="true" outlineLevel="0" collapsed="false">
      <c r="A91" s="32"/>
      <c r="B91" s="198"/>
      <c r="C91" s="33"/>
      <c r="D91" s="38"/>
      <c r="E91" s="38"/>
      <c r="F91" s="56"/>
      <c r="G91" s="35"/>
      <c r="H91" s="183"/>
      <c r="I91" s="55"/>
      <c r="J91" s="184"/>
      <c r="K91" s="0"/>
      <c r="L91" s="0"/>
    </row>
    <row r="92" s="36" customFormat="true" ht="12" hidden="false" customHeight="true" outlineLevel="0" collapsed="false">
      <c r="A92" s="32"/>
      <c r="B92" s="198"/>
      <c r="C92" s="33"/>
      <c r="D92" s="38"/>
      <c r="E92" s="38"/>
      <c r="F92" s="56"/>
      <c r="G92" s="35"/>
      <c r="H92" s="183"/>
      <c r="I92" s="55"/>
      <c r="J92" s="184"/>
      <c r="K92" s="0"/>
      <c r="L92" s="0"/>
    </row>
    <row r="93" s="36" customFormat="true" ht="12" hidden="false" customHeight="true" outlineLevel="0" collapsed="false">
      <c r="A93" s="32"/>
      <c r="B93" s="198"/>
      <c r="C93" s="33"/>
      <c r="D93" s="38"/>
      <c r="E93" s="38"/>
      <c r="F93" s="56"/>
      <c r="G93" s="35"/>
      <c r="H93" s="183"/>
      <c r="I93" s="55"/>
      <c r="J93" s="184"/>
      <c r="K93" s="0"/>
      <c r="L93" s="0"/>
    </row>
    <row r="94" s="36" customFormat="true" ht="12" hidden="false" customHeight="true" outlineLevel="0" collapsed="false">
      <c r="A94" s="32"/>
      <c r="B94" s="198"/>
      <c r="C94" s="33"/>
      <c r="D94" s="38"/>
      <c r="E94" s="38"/>
      <c r="F94" s="56"/>
      <c r="G94" s="35"/>
      <c r="H94" s="183"/>
      <c r="I94" s="55"/>
      <c r="J94" s="184"/>
      <c r="K94" s="0"/>
      <c r="L94" s="0"/>
    </row>
    <row r="95" s="36" customFormat="true" ht="12" hidden="false" customHeight="true" outlineLevel="0" collapsed="false">
      <c r="A95" s="32"/>
      <c r="B95" s="198"/>
      <c r="C95" s="33"/>
      <c r="D95" s="38"/>
      <c r="E95" s="38"/>
      <c r="F95" s="56"/>
      <c r="G95" s="35"/>
      <c r="H95" s="183"/>
      <c r="I95" s="55"/>
      <c r="J95" s="184"/>
      <c r="K95" s="0"/>
      <c r="L95" s="0"/>
    </row>
    <row r="96" s="36" customFormat="true" ht="12" hidden="false" customHeight="true" outlineLevel="0" collapsed="false">
      <c r="A96" s="32"/>
      <c r="B96" s="198"/>
      <c r="C96" s="33"/>
      <c r="D96" s="38"/>
      <c r="E96" s="38"/>
      <c r="F96" s="56"/>
      <c r="G96" s="35"/>
      <c r="H96" s="183"/>
      <c r="I96" s="55"/>
      <c r="J96" s="184"/>
      <c r="K96" s="0"/>
      <c r="L96" s="0"/>
    </row>
    <row r="97" s="36" customFormat="true" ht="12" hidden="false" customHeight="true" outlineLevel="0" collapsed="false">
      <c r="A97" s="32"/>
      <c r="B97" s="198"/>
      <c r="C97" s="33"/>
      <c r="D97" s="38"/>
      <c r="E97" s="38"/>
      <c r="F97" s="56"/>
      <c r="G97" s="35"/>
      <c r="H97" s="183"/>
      <c r="I97" s="55"/>
      <c r="J97" s="184"/>
      <c r="K97" s="0"/>
      <c r="L97" s="0"/>
    </row>
    <row r="98" s="36" customFormat="true" ht="12" hidden="false" customHeight="true" outlineLevel="0" collapsed="false">
      <c r="A98" s="32"/>
      <c r="B98" s="198"/>
      <c r="C98" s="33"/>
      <c r="D98" s="38"/>
      <c r="E98" s="38"/>
      <c r="F98" s="56"/>
      <c r="G98" s="35"/>
      <c r="H98" s="183"/>
      <c r="I98" s="55"/>
      <c r="J98" s="184"/>
      <c r="K98" s="0"/>
      <c r="L98" s="0"/>
    </row>
    <row r="99" s="36" customFormat="true" ht="12" hidden="false" customHeight="true" outlineLevel="0" collapsed="false">
      <c r="A99" s="32"/>
      <c r="B99" s="198"/>
      <c r="C99" s="33"/>
      <c r="D99" s="38"/>
      <c r="E99" s="38"/>
      <c r="F99" s="56"/>
      <c r="G99" s="35"/>
      <c r="H99" s="183"/>
      <c r="I99" s="55"/>
      <c r="J99" s="184"/>
      <c r="K99" s="0"/>
      <c r="L99" s="0"/>
    </row>
    <row r="100" s="36" customFormat="true" ht="12" hidden="false" customHeight="true" outlineLevel="0" collapsed="false">
      <c r="A100" s="32"/>
      <c r="B100" s="198"/>
      <c r="C100" s="33"/>
      <c r="D100" s="38"/>
      <c r="E100" s="38"/>
      <c r="F100" s="56"/>
      <c r="G100" s="35"/>
      <c r="H100" s="183"/>
      <c r="I100" s="55"/>
      <c r="J100" s="184"/>
      <c r="K100" s="0"/>
      <c r="L100" s="0"/>
    </row>
    <row r="101" s="36" customFormat="true" ht="12" hidden="false" customHeight="true" outlineLevel="0" collapsed="false">
      <c r="A101" s="32"/>
      <c r="B101" s="198"/>
      <c r="C101" s="33"/>
      <c r="D101" s="38"/>
      <c r="E101" s="38"/>
      <c r="F101" s="56"/>
      <c r="G101" s="35"/>
      <c r="H101" s="183"/>
      <c r="I101" s="55"/>
      <c r="J101" s="184"/>
      <c r="K101" s="0"/>
      <c r="L101" s="0"/>
    </row>
    <row r="102" s="36" customFormat="true" ht="12" hidden="false" customHeight="true" outlineLevel="0" collapsed="false">
      <c r="A102" s="32"/>
      <c r="B102" s="198"/>
      <c r="C102" s="33"/>
      <c r="D102" s="38"/>
      <c r="E102" s="38"/>
      <c r="F102" s="56"/>
      <c r="G102" s="35"/>
      <c r="H102" s="183"/>
      <c r="I102" s="55"/>
      <c r="J102" s="184"/>
      <c r="K102" s="0"/>
      <c r="L102" s="0"/>
    </row>
    <row r="103" s="36" customFormat="true" ht="12" hidden="false" customHeight="true" outlineLevel="0" collapsed="false">
      <c r="A103" s="32"/>
      <c r="B103" s="198"/>
      <c r="C103" s="33"/>
      <c r="D103" s="38"/>
      <c r="E103" s="38"/>
      <c r="F103" s="56"/>
      <c r="G103" s="35"/>
      <c r="H103" s="183"/>
      <c r="I103" s="55"/>
      <c r="J103" s="184"/>
      <c r="K103" s="0"/>
      <c r="L103" s="0"/>
    </row>
    <row r="104" s="36" customFormat="true" ht="12" hidden="false" customHeight="true" outlineLevel="0" collapsed="false">
      <c r="A104" s="32"/>
      <c r="B104" s="198"/>
      <c r="C104" s="33"/>
      <c r="D104" s="38"/>
      <c r="E104" s="38"/>
      <c r="F104" s="56"/>
      <c r="G104" s="35"/>
      <c r="H104" s="183"/>
      <c r="I104" s="55"/>
      <c r="J104" s="184"/>
      <c r="K104" s="0"/>
      <c r="L104" s="0"/>
    </row>
    <row r="105" s="36" customFormat="true" ht="12" hidden="false" customHeight="true" outlineLevel="0" collapsed="false">
      <c r="A105" s="32"/>
      <c r="B105" s="198"/>
      <c r="C105" s="33"/>
      <c r="D105" s="38"/>
      <c r="E105" s="38"/>
      <c r="F105" s="56"/>
      <c r="G105" s="35"/>
      <c r="H105" s="183"/>
      <c r="I105" s="55"/>
      <c r="J105" s="184"/>
      <c r="K105" s="0"/>
      <c r="L105" s="0"/>
    </row>
    <row r="106" s="36" customFormat="true" ht="12" hidden="false" customHeight="true" outlineLevel="0" collapsed="false">
      <c r="A106" s="32"/>
      <c r="B106" s="198"/>
      <c r="C106" s="33"/>
      <c r="D106" s="38"/>
      <c r="E106" s="38"/>
      <c r="F106" s="56"/>
      <c r="G106" s="35"/>
      <c r="H106" s="183"/>
      <c r="I106" s="55"/>
      <c r="J106" s="184"/>
      <c r="K106" s="0"/>
      <c r="L106" s="0"/>
    </row>
    <row r="107" s="36" customFormat="true" ht="12" hidden="false" customHeight="true" outlineLevel="0" collapsed="false">
      <c r="A107" s="32"/>
      <c r="B107" s="198"/>
      <c r="C107" s="33"/>
      <c r="D107" s="38"/>
      <c r="E107" s="38"/>
      <c r="F107" s="56"/>
      <c r="G107" s="35"/>
      <c r="H107" s="183"/>
      <c r="I107" s="55"/>
      <c r="J107" s="184"/>
      <c r="K107" s="0"/>
      <c r="L107" s="0"/>
    </row>
    <row r="108" s="36" customFormat="true" ht="12" hidden="false" customHeight="true" outlineLevel="0" collapsed="false">
      <c r="A108" s="32"/>
      <c r="B108" s="198"/>
      <c r="C108" s="33"/>
      <c r="D108" s="38"/>
      <c r="E108" s="38"/>
      <c r="F108" s="56"/>
      <c r="G108" s="35"/>
      <c r="H108" s="183"/>
      <c r="I108" s="55"/>
      <c r="J108" s="184"/>
      <c r="K108" s="0"/>
      <c r="L108" s="0"/>
    </row>
    <row r="109" s="36" customFormat="true" ht="12" hidden="false" customHeight="true" outlineLevel="0" collapsed="false">
      <c r="A109" s="32"/>
      <c r="B109" s="198"/>
      <c r="C109" s="33"/>
      <c r="D109" s="38"/>
      <c r="E109" s="38"/>
      <c r="F109" s="56"/>
      <c r="G109" s="35"/>
      <c r="H109" s="183"/>
      <c r="I109" s="55"/>
      <c r="J109" s="184"/>
      <c r="K109" s="0"/>
      <c r="L109" s="0"/>
    </row>
    <row r="110" s="36" customFormat="true" ht="12" hidden="false" customHeight="true" outlineLevel="0" collapsed="false">
      <c r="A110" s="32"/>
      <c r="B110" s="198"/>
      <c r="C110" s="33"/>
      <c r="D110" s="38"/>
      <c r="E110" s="38"/>
      <c r="F110" s="56"/>
      <c r="G110" s="35"/>
      <c r="H110" s="183"/>
      <c r="I110" s="55"/>
      <c r="J110" s="184"/>
      <c r="K110" s="0"/>
      <c r="L110" s="0"/>
    </row>
    <row r="111" s="36" customFormat="true" ht="12" hidden="false" customHeight="true" outlineLevel="0" collapsed="false">
      <c r="A111" s="32"/>
      <c r="B111" s="198"/>
      <c r="C111" s="33"/>
      <c r="D111" s="38"/>
      <c r="E111" s="38"/>
      <c r="F111" s="56"/>
      <c r="G111" s="35"/>
      <c r="H111" s="183"/>
      <c r="I111" s="55"/>
      <c r="J111" s="184"/>
      <c r="K111" s="0"/>
      <c r="L111" s="0"/>
    </row>
    <row r="112" s="36" customFormat="true" ht="12" hidden="false" customHeight="true" outlineLevel="0" collapsed="false">
      <c r="A112" s="32"/>
      <c r="B112" s="198"/>
      <c r="C112" s="33"/>
      <c r="D112" s="38"/>
      <c r="E112" s="38"/>
      <c r="F112" s="56"/>
      <c r="G112" s="35"/>
      <c r="H112" s="183"/>
      <c r="I112" s="55"/>
      <c r="J112" s="184"/>
      <c r="K112" s="0"/>
      <c r="L112" s="0"/>
    </row>
    <row r="113" s="36" customFormat="true" ht="12" hidden="false" customHeight="true" outlineLevel="0" collapsed="false">
      <c r="A113" s="32"/>
      <c r="B113" s="198"/>
      <c r="C113" s="33"/>
      <c r="D113" s="38"/>
      <c r="E113" s="38"/>
      <c r="F113" s="56"/>
      <c r="G113" s="35"/>
      <c r="H113" s="183"/>
      <c r="I113" s="55"/>
      <c r="J113" s="184"/>
      <c r="K113" s="0"/>
      <c r="L113" s="0"/>
    </row>
    <row r="114" s="36" customFormat="true" ht="12" hidden="false" customHeight="true" outlineLevel="0" collapsed="false">
      <c r="A114" s="32"/>
      <c r="B114" s="198"/>
      <c r="C114" s="33"/>
      <c r="D114" s="38"/>
      <c r="E114" s="38"/>
      <c r="F114" s="56"/>
      <c r="G114" s="35"/>
      <c r="H114" s="183"/>
      <c r="I114" s="55"/>
      <c r="J114" s="184"/>
      <c r="K114" s="0"/>
      <c r="L114" s="0"/>
    </row>
    <row r="115" s="36" customFormat="true" ht="12" hidden="false" customHeight="true" outlineLevel="0" collapsed="false">
      <c r="A115" s="32"/>
      <c r="B115" s="198"/>
      <c r="C115" s="33"/>
      <c r="D115" s="38"/>
      <c r="E115" s="38"/>
      <c r="F115" s="56"/>
      <c r="G115" s="35"/>
      <c r="H115" s="183"/>
      <c r="I115" s="55"/>
      <c r="J115" s="184"/>
      <c r="K115" s="0"/>
      <c r="L115" s="0"/>
    </row>
    <row r="116" s="36" customFormat="true" ht="12" hidden="false" customHeight="true" outlineLevel="0" collapsed="false">
      <c r="A116" s="32"/>
      <c r="B116" s="198"/>
      <c r="C116" s="33"/>
      <c r="D116" s="38"/>
      <c r="E116" s="38"/>
      <c r="F116" s="56"/>
      <c r="G116" s="35"/>
      <c r="H116" s="183"/>
      <c r="I116" s="55"/>
      <c r="J116" s="184"/>
      <c r="K116" s="0"/>
      <c r="L116" s="0"/>
    </row>
    <row r="117" s="36" customFormat="true" ht="12" hidden="false" customHeight="true" outlineLevel="0" collapsed="false">
      <c r="A117" s="32"/>
      <c r="B117" s="198"/>
      <c r="C117" s="33"/>
      <c r="D117" s="38"/>
      <c r="E117" s="38"/>
      <c r="F117" s="56"/>
      <c r="G117" s="35"/>
      <c r="H117" s="183"/>
      <c r="I117" s="55"/>
      <c r="J117" s="184"/>
      <c r="K117" s="0"/>
      <c r="L117" s="0"/>
    </row>
    <row r="118" s="36" customFormat="true" ht="12" hidden="false" customHeight="true" outlineLevel="0" collapsed="false">
      <c r="A118" s="32"/>
      <c r="B118" s="198"/>
      <c r="C118" s="33"/>
      <c r="D118" s="38"/>
      <c r="E118" s="38"/>
      <c r="F118" s="56"/>
      <c r="G118" s="35"/>
      <c r="H118" s="183"/>
      <c r="I118" s="55"/>
      <c r="J118" s="184"/>
      <c r="K118" s="0"/>
      <c r="L118" s="0"/>
    </row>
    <row r="119" s="36" customFormat="true" ht="12" hidden="false" customHeight="true" outlineLevel="0" collapsed="false">
      <c r="A119" s="32"/>
      <c r="B119" s="198"/>
      <c r="C119" s="33"/>
      <c r="D119" s="38"/>
      <c r="E119" s="38"/>
      <c r="F119" s="56"/>
      <c r="G119" s="35"/>
      <c r="H119" s="183"/>
      <c r="I119" s="55"/>
      <c r="J119" s="184"/>
      <c r="K119" s="0"/>
      <c r="L119" s="0"/>
    </row>
    <row r="120" s="36" customFormat="true" ht="12" hidden="false" customHeight="true" outlineLevel="0" collapsed="false">
      <c r="A120" s="32"/>
      <c r="B120" s="198"/>
      <c r="C120" s="33"/>
      <c r="D120" s="38"/>
      <c r="E120" s="38"/>
      <c r="F120" s="56"/>
      <c r="G120" s="35"/>
      <c r="H120" s="183"/>
      <c r="I120" s="55"/>
      <c r="J120" s="184"/>
      <c r="K120" s="0"/>
      <c r="L120" s="0"/>
    </row>
    <row r="121" s="36" customFormat="true" ht="12" hidden="false" customHeight="true" outlineLevel="0" collapsed="false">
      <c r="A121" s="32"/>
      <c r="B121" s="198"/>
      <c r="C121" s="33"/>
      <c r="D121" s="38"/>
      <c r="E121" s="38"/>
      <c r="F121" s="56"/>
      <c r="G121" s="35"/>
      <c r="H121" s="183"/>
      <c r="I121" s="55"/>
      <c r="J121" s="184"/>
      <c r="K121" s="0"/>
      <c r="L121" s="0"/>
    </row>
    <row r="122" s="36" customFormat="true" ht="12" hidden="false" customHeight="true" outlineLevel="0" collapsed="false">
      <c r="A122" s="32"/>
      <c r="B122" s="198"/>
      <c r="C122" s="33"/>
      <c r="D122" s="38"/>
      <c r="E122" s="38"/>
      <c r="F122" s="56"/>
      <c r="G122" s="35"/>
      <c r="H122" s="183"/>
      <c r="I122" s="55"/>
      <c r="J122" s="184"/>
      <c r="K122" s="0"/>
      <c r="L122" s="0"/>
    </row>
    <row r="123" s="36" customFormat="true" ht="12" hidden="false" customHeight="true" outlineLevel="0" collapsed="false">
      <c r="A123" s="32"/>
      <c r="B123" s="198"/>
      <c r="C123" s="33"/>
      <c r="D123" s="38"/>
      <c r="E123" s="38"/>
      <c r="F123" s="56"/>
      <c r="G123" s="35"/>
      <c r="H123" s="183"/>
      <c r="I123" s="55"/>
      <c r="J123" s="184"/>
      <c r="K123" s="0"/>
      <c r="L123" s="0"/>
    </row>
    <row r="124" s="36" customFormat="true" ht="12" hidden="false" customHeight="true" outlineLevel="0" collapsed="false">
      <c r="A124" s="32"/>
      <c r="B124" s="198"/>
      <c r="C124" s="33"/>
      <c r="D124" s="38"/>
      <c r="E124" s="38"/>
      <c r="F124" s="56"/>
      <c r="G124" s="35"/>
      <c r="H124" s="183"/>
      <c r="I124" s="55"/>
      <c r="J124" s="184"/>
      <c r="K124" s="0"/>
      <c r="L124" s="0"/>
    </row>
    <row r="125" s="36" customFormat="true" ht="12" hidden="false" customHeight="true" outlineLevel="0" collapsed="false">
      <c r="A125" s="32"/>
      <c r="B125" s="198"/>
      <c r="C125" s="33"/>
      <c r="D125" s="38"/>
      <c r="E125" s="38"/>
      <c r="F125" s="56"/>
      <c r="G125" s="35"/>
      <c r="H125" s="183"/>
      <c r="I125" s="55"/>
      <c r="J125" s="184"/>
      <c r="K125" s="0"/>
      <c r="L125" s="0"/>
    </row>
    <row r="126" s="36" customFormat="true" ht="12" hidden="false" customHeight="true" outlineLevel="0" collapsed="false">
      <c r="A126" s="32"/>
      <c r="B126" s="198"/>
      <c r="C126" s="33"/>
      <c r="D126" s="38"/>
      <c r="E126" s="38"/>
      <c r="F126" s="56"/>
      <c r="G126" s="35"/>
      <c r="H126" s="183"/>
      <c r="I126" s="55"/>
      <c r="J126" s="184"/>
      <c r="K126" s="0"/>
      <c r="L126" s="0"/>
    </row>
    <row r="127" s="36" customFormat="true" ht="12" hidden="false" customHeight="true" outlineLevel="0" collapsed="false">
      <c r="A127" s="32"/>
      <c r="B127" s="198"/>
      <c r="C127" s="33"/>
      <c r="D127" s="38"/>
      <c r="E127" s="38"/>
      <c r="F127" s="56"/>
      <c r="G127" s="35"/>
      <c r="H127" s="183"/>
      <c r="I127" s="55"/>
      <c r="J127" s="184"/>
      <c r="K127" s="0"/>
      <c r="L127" s="0"/>
    </row>
    <row r="128" s="36" customFormat="true" ht="12" hidden="false" customHeight="true" outlineLevel="0" collapsed="false">
      <c r="A128" s="32"/>
      <c r="B128" s="198"/>
      <c r="C128" s="33"/>
      <c r="D128" s="38"/>
      <c r="E128" s="38"/>
      <c r="F128" s="56"/>
      <c r="G128" s="35"/>
      <c r="H128" s="183"/>
      <c r="I128" s="55"/>
      <c r="J128" s="184"/>
      <c r="K128" s="0"/>
      <c r="L128" s="0"/>
    </row>
    <row r="129" s="36" customFormat="true" ht="12" hidden="false" customHeight="true" outlineLevel="0" collapsed="false">
      <c r="A129" s="32"/>
      <c r="B129" s="198"/>
      <c r="C129" s="33"/>
      <c r="D129" s="38"/>
      <c r="E129" s="38"/>
      <c r="F129" s="56"/>
      <c r="G129" s="35"/>
      <c r="H129" s="183"/>
      <c r="I129" s="55"/>
      <c r="J129" s="184"/>
      <c r="K129" s="0"/>
      <c r="L129" s="0"/>
    </row>
    <row r="130" s="36" customFormat="true" ht="12" hidden="false" customHeight="true" outlineLevel="0" collapsed="false">
      <c r="A130" s="32"/>
      <c r="B130" s="198"/>
      <c r="C130" s="33"/>
      <c r="D130" s="38"/>
      <c r="E130" s="38"/>
      <c r="F130" s="56"/>
      <c r="G130" s="35"/>
      <c r="H130" s="183"/>
      <c r="I130" s="55"/>
      <c r="J130" s="184"/>
      <c r="K130" s="0"/>
      <c r="L130" s="0"/>
    </row>
    <row r="131" s="36" customFormat="true" ht="12" hidden="false" customHeight="true" outlineLevel="0" collapsed="false">
      <c r="A131" s="32"/>
      <c r="B131" s="198"/>
      <c r="C131" s="33"/>
      <c r="D131" s="38"/>
      <c r="E131" s="38"/>
      <c r="F131" s="56"/>
      <c r="G131" s="35"/>
      <c r="H131" s="183"/>
      <c r="I131" s="55"/>
      <c r="J131" s="184"/>
      <c r="K131" s="0"/>
      <c r="L131" s="0"/>
    </row>
    <row r="132" s="36" customFormat="true" ht="12" hidden="false" customHeight="true" outlineLevel="0" collapsed="false">
      <c r="A132" s="32"/>
      <c r="B132" s="198"/>
      <c r="C132" s="33"/>
      <c r="D132" s="38"/>
      <c r="E132" s="38"/>
      <c r="F132" s="56"/>
      <c r="G132" s="35"/>
      <c r="H132" s="183"/>
      <c r="I132" s="55"/>
      <c r="J132" s="184"/>
      <c r="K132" s="0"/>
      <c r="L132" s="0"/>
    </row>
    <row r="133" s="36" customFormat="true" ht="12" hidden="false" customHeight="true" outlineLevel="0" collapsed="false">
      <c r="A133" s="32"/>
      <c r="B133" s="198"/>
      <c r="C133" s="33"/>
      <c r="D133" s="38"/>
      <c r="E133" s="38"/>
      <c r="F133" s="56"/>
      <c r="G133" s="35"/>
      <c r="H133" s="183"/>
      <c r="I133" s="55"/>
      <c r="J133" s="184"/>
      <c r="K133" s="0"/>
      <c r="L133" s="0"/>
    </row>
    <row r="134" s="36" customFormat="true" ht="12" hidden="false" customHeight="true" outlineLevel="0" collapsed="false">
      <c r="A134" s="32"/>
      <c r="B134" s="198"/>
      <c r="C134" s="33"/>
      <c r="D134" s="38"/>
      <c r="E134" s="38"/>
      <c r="F134" s="56"/>
      <c r="G134" s="35"/>
      <c r="H134" s="183"/>
      <c r="I134" s="55"/>
      <c r="J134" s="184"/>
      <c r="K134" s="0"/>
      <c r="L134" s="0"/>
    </row>
    <row r="135" s="36" customFormat="true" ht="12" hidden="false" customHeight="true" outlineLevel="0" collapsed="false">
      <c r="A135" s="32"/>
      <c r="B135" s="198"/>
      <c r="C135" s="93"/>
      <c r="D135" s="38"/>
      <c r="E135" s="38"/>
      <c r="F135" s="56"/>
      <c r="G135" s="35"/>
      <c r="H135" s="183"/>
      <c r="I135" s="55"/>
      <c r="J135" s="35"/>
      <c r="K135" s="0"/>
      <c r="L135" s="0"/>
    </row>
    <row r="136" s="36" customFormat="true" ht="12" hidden="false" customHeight="true" outlineLevel="0" collapsed="false">
      <c r="A136" s="32"/>
      <c r="B136" s="198"/>
      <c r="C136" s="94"/>
      <c r="D136" s="38"/>
      <c r="E136" s="38"/>
      <c r="F136" s="235"/>
      <c r="G136" s="235"/>
      <c r="H136" s="183"/>
      <c r="I136" s="55"/>
      <c r="J136" s="35"/>
      <c r="K136" s="0"/>
      <c r="L136" s="0"/>
    </row>
    <row r="137" s="36" customFormat="true" ht="12" hidden="false" customHeight="true" outlineLevel="0" collapsed="false">
      <c r="A137" s="32"/>
      <c r="B137" s="198"/>
      <c r="C137" s="94"/>
      <c r="D137" s="38"/>
      <c r="E137" s="38"/>
      <c r="F137" s="235"/>
      <c r="G137" s="235"/>
      <c r="H137" s="183"/>
      <c r="I137" s="55"/>
      <c r="J137" s="35"/>
      <c r="K137" s="0"/>
      <c r="L137" s="0"/>
    </row>
    <row r="138" s="36" customFormat="true" ht="12" hidden="false" customHeight="true" outlineLevel="0" collapsed="false">
      <c r="A138" s="32"/>
      <c r="B138" s="198"/>
      <c r="C138" s="33"/>
      <c r="D138" s="38"/>
      <c r="E138" s="38"/>
      <c r="F138" s="56"/>
      <c r="G138" s="216"/>
      <c r="H138" s="183"/>
      <c r="I138" s="55"/>
      <c r="J138" s="35"/>
      <c r="K138" s="0"/>
      <c r="L138" s="0"/>
    </row>
    <row r="139" s="36" customFormat="true" ht="12" hidden="false" customHeight="true" outlineLevel="0" collapsed="false">
      <c r="A139" s="32"/>
      <c r="B139" s="198"/>
      <c r="C139" s="59"/>
      <c r="D139" s="38"/>
      <c r="E139" s="38"/>
      <c r="F139" s="56"/>
      <c r="G139" s="216"/>
      <c r="H139" s="183"/>
      <c r="I139" s="55"/>
      <c r="J139" s="35"/>
      <c r="K139" s="0"/>
      <c r="L139" s="0"/>
    </row>
    <row r="140" s="36" customFormat="true" ht="12" hidden="false" customHeight="true" outlineLevel="0" collapsed="false">
      <c r="A140" s="32"/>
      <c r="B140" s="198"/>
      <c r="C140" s="236"/>
      <c r="D140" s="38"/>
      <c r="E140" s="38"/>
      <c r="F140" s="56"/>
      <c r="G140" s="216"/>
      <c r="H140" s="183"/>
      <c r="I140" s="55"/>
      <c r="J140" s="35"/>
      <c r="K140" s="0"/>
      <c r="L140" s="0"/>
    </row>
    <row r="141" s="36" customFormat="true" ht="12" hidden="false" customHeight="true" outlineLevel="0" collapsed="false">
      <c r="A141" s="32"/>
      <c r="B141" s="198"/>
      <c r="C141" s="33"/>
      <c r="D141" s="38"/>
      <c r="E141" s="38"/>
      <c r="F141" s="56"/>
      <c r="G141" s="216"/>
      <c r="H141" s="183"/>
      <c r="I141" s="55"/>
      <c r="J141" s="35"/>
      <c r="K141" s="0"/>
      <c r="L141" s="0"/>
    </row>
    <row r="142" s="36" customFormat="true" ht="12" hidden="false" customHeight="true" outlineLevel="0" collapsed="false">
      <c r="A142" s="32"/>
      <c r="B142" s="198"/>
      <c r="C142" s="33"/>
      <c r="D142" s="38"/>
      <c r="E142" s="38"/>
      <c r="F142" s="56"/>
      <c r="G142" s="216"/>
      <c r="H142" s="183"/>
      <c r="I142" s="55"/>
      <c r="J142" s="35"/>
      <c r="K142" s="0"/>
      <c r="L142" s="0"/>
    </row>
    <row r="143" s="36" customFormat="true" ht="12" hidden="false" customHeight="true" outlineLevel="0" collapsed="false">
      <c r="A143" s="32"/>
      <c r="B143" s="198"/>
      <c r="C143" s="237"/>
      <c r="D143" s="179"/>
      <c r="E143" s="238"/>
      <c r="F143" s="239"/>
      <c r="G143" s="216"/>
      <c r="H143" s="183"/>
      <c r="I143" s="55"/>
      <c r="J143" s="35"/>
      <c r="K143" s="0"/>
      <c r="L143" s="0"/>
    </row>
    <row r="144" s="36" customFormat="true" ht="12" hidden="false" customHeight="true" outlineLevel="0" collapsed="false">
      <c r="A144" s="32"/>
      <c r="B144" s="198"/>
      <c r="C144" s="237"/>
      <c r="D144" s="179"/>
      <c r="E144" s="238"/>
      <c r="F144" s="239"/>
      <c r="G144" s="216"/>
      <c r="H144" s="183"/>
      <c r="I144" s="55"/>
      <c r="J144" s="35"/>
      <c r="K144" s="0"/>
      <c r="L144" s="0"/>
    </row>
    <row r="145" s="36" customFormat="true" ht="12" hidden="false" customHeight="true" outlineLevel="0" collapsed="false">
      <c r="A145" s="32"/>
      <c r="B145" s="198"/>
      <c r="C145" s="237"/>
      <c r="D145" s="179"/>
      <c r="E145" s="238"/>
      <c r="F145" s="239"/>
      <c r="G145" s="216"/>
      <c r="H145" s="183"/>
      <c r="I145" s="55"/>
      <c r="J145" s="35"/>
      <c r="K145" s="0"/>
      <c r="L145" s="0"/>
    </row>
    <row r="146" s="36" customFormat="true" ht="12" hidden="false" customHeight="true" outlineLevel="0" collapsed="false">
      <c r="A146" s="32"/>
      <c r="B146" s="198"/>
      <c r="C146" s="33"/>
      <c r="D146" s="38"/>
      <c r="E146" s="38"/>
      <c r="F146" s="56"/>
      <c r="G146" s="216"/>
      <c r="H146" s="183"/>
      <c r="I146" s="55"/>
      <c r="J146" s="35"/>
      <c r="K146" s="0"/>
      <c r="L146" s="0"/>
    </row>
    <row r="147" s="36" customFormat="true" ht="12" hidden="false" customHeight="true" outlineLevel="0" collapsed="false">
      <c r="A147" s="32"/>
      <c r="B147" s="198"/>
      <c r="C147" s="219"/>
      <c r="D147" s="38"/>
      <c r="E147" s="38"/>
      <c r="F147" s="56"/>
      <c r="G147" s="216"/>
      <c r="H147" s="183"/>
      <c r="I147" s="55"/>
      <c r="J147" s="35"/>
      <c r="K147" s="0"/>
      <c r="L147" s="0"/>
    </row>
    <row r="148" s="36" customFormat="true" ht="12" hidden="false" customHeight="true" outlineLevel="0" collapsed="false">
      <c r="A148" s="32"/>
      <c r="B148" s="198"/>
      <c r="C148" s="219"/>
      <c r="D148" s="38"/>
      <c r="E148" s="38"/>
      <c r="F148" s="56"/>
      <c r="G148" s="216"/>
      <c r="H148" s="183"/>
      <c r="I148" s="55"/>
      <c r="J148" s="35"/>
      <c r="K148" s="0"/>
      <c r="L148" s="0"/>
    </row>
    <row r="149" s="36" customFormat="true" ht="12" hidden="false" customHeight="true" outlineLevel="0" collapsed="false">
      <c r="A149" s="32"/>
      <c r="B149" s="198"/>
      <c r="C149" s="33"/>
      <c r="D149" s="38"/>
      <c r="E149" s="38"/>
      <c r="F149" s="56"/>
      <c r="G149" s="216"/>
      <c r="H149" s="183"/>
      <c r="I149" s="55"/>
      <c r="J149" s="35"/>
      <c r="K149" s="0"/>
      <c r="L149" s="0"/>
    </row>
    <row r="150" s="36" customFormat="true" ht="12" hidden="false" customHeight="true" outlineLevel="0" collapsed="false">
      <c r="A150" s="32"/>
      <c r="B150" s="198"/>
      <c r="C150" s="33"/>
      <c r="D150" s="38"/>
      <c r="E150" s="38"/>
      <c r="F150" s="56"/>
      <c r="G150" s="216"/>
      <c r="H150" s="183"/>
      <c r="I150" s="55"/>
      <c r="J150" s="35"/>
      <c r="K150" s="0"/>
      <c r="L150" s="0"/>
    </row>
    <row r="151" s="36" customFormat="true" ht="12" hidden="false" customHeight="true" outlineLevel="0" collapsed="false">
      <c r="A151" s="32"/>
      <c r="B151" s="198"/>
      <c r="C151" s="219"/>
      <c r="D151" s="38"/>
      <c r="E151" s="38"/>
      <c r="F151" s="56"/>
      <c r="G151" s="35"/>
      <c r="H151" s="183"/>
      <c r="I151" s="55"/>
      <c r="J151" s="35"/>
      <c r="K151" s="0"/>
      <c r="L151" s="0"/>
    </row>
    <row r="152" s="36" customFormat="true" ht="12" hidden="false" customHeight="true" outlineLevel="0" collapsed="false">
      <c r="A152" s="32"/>
      <c r="B152" s="198"/>
      <c r="C152" s="219"/>
      <c r="D152" s="38"/>
      <c r="E152" s="38"/>
      <c r="F152" s="56"/>
      <c r="G152" s="35"/>
      <c r="H152" s="183"/>
      <c r="I152" s="55"/>
      <c r="J152" s="35"/>
      <c r="K152" s="0"/>
      <c r="L152" s="0"/>
    </row>
    <row r="153" s="36" customFormat="true" ht="12" hidden="false" customHeight="true" outlineLevel="0" collapsed="false">
      <c r="A153" s="32"/>
      <c r="B153" s="198"/>
      <c r="C153" s="219"/>
      <c r="D153" s="38"/>
      <c r="E153" s="38"/>
      <c r="F153" s="56"/>
      <c r="G153" s="35"/>
      <c r="H153" s="183"/>
      <c r="I153" s="55"/>
      <c r="J153" s="35"/>
      <c r="K153" s="0"/>
      <c r="L153" s="0"/>
    </row>
    <row r="154" s="36" customFormat="true" ht="12" hidden="false" customHeight="true" outlineLevel="0" collapsed="false">
      <c r="A154" s="32"/>
      <c r="B154" s="198"/>
      <c r="C154" s="33"/>
      <c r="D154" s="38"/>
      <c r="E154" s="38"/>
      <c r="F154" s="56"/>
      <c r="G154" s="35"/>
      <c r="H154" s="183"/>
      <c r="I154" s="55"/>
      <c r="J154" s="35"/>
      <c r="K154" s="0"/>
      <c r="L154" s="0"/>
    </row>
    <row r="155" s="36" customFormat="true" ht="12" hidden="false" customHeight="true" outlineLevel="0" collapsed="false">
      <c r="A155" s="32"/>
      <c r="B155" s="198"/>
      <c r="C155" s="33"/>
      <c r="D155" s="38"/>
      <c r="E155" s="38"/>
      <c r="F155" s="56"/>
      <c r="G155" s="35"/>
      <c r="H155" s="183"/>
      <c r="I155" s="55"/>
      <c r="J155" s="35"/>
      <c r="K155" s="0"/>
      <c r="L155" s="0"/>
    </row>
    <row r="156" s="36" customFormat="true" ht="12" hidden="false" customHeight="true" outlineLevel="0" collapsed="false">
      <c r="A156" s="32"/>
      <c r="B156" s="198"/>
      <c r="C156" s="33"/>
      <c r="D156" s="38"/>
      <c r="E156" s="38"/>
      <c r="F156" s="56"/>
      <c r="G156" s="35"/>
      <c r="H156" s="183"/>
      <c r="I156" s="55"/>
      <c r="J156" s="35"/>
      <c r="K156" s="0"/>
      <c r="L156" s="0"/>
    </row>
    <row r="157" s="36" customFormat="true" ht="12" hidden="false" customHeight="true" outlineLevel="0" collapsed="false">
      <c r="A157" s="32"/>
      <c r="B157" s="198"/>
      <c r="C157" s="33"/>
      <c r="D157" s="38"/>
      <c r="E157" s="38"/>
      <c r="F157" s="56"/>
      <c r="G157" s="35"/>
      <c r="H157" s="183"/>
      <c r="I157" s="55"/>
      <c r="J157" s="35"/>
      <c r="K157" s="0"/>
      <c r="L157" s="0"/>
    </row>
    <row r="158" s="36" customFormat="true" ht="12" hidden="false" customHeight="true" outlineLevel="0" collapsed="false">
      <c r="A158" s="32"/>
      <c r="B158" s="198"/>
      <c r="C158" s="33"/>
      <c r="D158" s="38"/>
      <c r="E158" s="38"/>
      <c r="F158" s="56"/>
      <c r="G158" s="35"/>
      <c r="H158" s="183"/>
      <c r="I158" s="55"/>
      <c r="J158" s="35"/>
      <c r="K158" s="0"/>
      <c r="L158" s="0"/>
    </row>
    <row r="159" s="36" customFormat="true" ht="12" hidden="false" customHeight="true" outlineLevel="0" collapsed="false">
      <c r="A159" s="32"/>
      <c r="B159" s="198"/>
      <c r="C159" s="219"/>
      <c r="D159" s="38"/>
      <c r="E159" s="38"/>
      <c r="F159" s="56"/>
      <c r="G159" s="35"/>
      <c r="H159" s="183"/>
      <c r="I159" s="55"/>
      <c r="J159" s="35"/>
      <c r="K159" s="0"/>
      <c r="L159" s="0"/>
    </row>
    <row r="160" s="36" customFormat="true" ht="12" hidden="false" customHeight="true" outlineLevel="0" collapsed="false">
      <c r="A160" s="32"/>
      <c r="B160" s="198"/>
      <c r="C160" s="33"/>
      <c r="D160" s="38"/>
      <c r="E160" s="38"/>
      <c r="F160" s="56"/>
      <c r="G160" s="216"/>
      <c r="H160" s="183"/>
      <c r="I160" s="55"/>
      <c r="J160" s="35"/>
      <c r="K160" s="0"/>
      <c r="L160" s="0"/>
    </row>
    <row r="161" s="36" customFormat="true" ht="12" hidden="false" customHeight="true" outlineLevel="0" collapsed="false">
      <c r="A161" s="32"/>
      <c r="B161" s="198"/>
      <c r="C161" s="33"/>
      <c r="D161" s="38"/>
      <c r="E161" s="38"/>
      <c r="F161" s="56"/>
      <c r="G161" s="216"/>
      <c r="H161" s="183"/>
      <c r="I161" s="55"/>
      <c r="J161" s="35"/>
      <c r="K161" s="0"/>
      <c r="L161" s="0"/>
    </row>
    <row r="162" s="36" customFormat="true" ht="12" hidden="false" customHeight="true" outlineLevel="0" collapsed="false">
      <c r="A162" s="32"/>
      <c r="B162" s="198"/>
      <c r="C162" s="93"/>
      <c r="D162" s="38"/>
      <c r="E162" s="38"/>
      <c r="F162" s="56"/>
      <c r="G162" s="35"/>
      <c r="H162" s="183"/>
      <c r="I162" s="55"/>
      <c r="J162" s="35"/>
      <c r="K162" s="0"/>
      <c r="L162" s="0"/>
    </row>
    <row r="163" s="36" customFormat="true" ht="12" hidden="false" customHeight="true" outlineLevel="0" collapsed="false">
      <c r="A163" s="232"/>
      <c r="B163" s="198"/>
      <c r="C163" s="59"/>
      <c r="D163" s="38"/>
      <c r="E163" s="38"/>
      <c r="F163" s="56"/>
      <c r="G163" s="44"/>
      <c r="H163" s="183"/>
      <c r="I163" s="55"/>
      <c r="J163" s="35"/>
      <c r="K163" s="0"/>
      <c r="L163" s="0"/>
    </row>
    <row r="164" s="36" customFormat="true" ht="12" hidden="false" customHeight="true" outlineLevel="0" collapsed="false">
      <c r="A164" s="32"/>
      <c r="B164" s="198"/>
      <c r="C164" s="59"/>
      <c r="D164" s="38"/>
      <c r="E164" s="38"/>
      <c r="F164" s="56"/>
      <c r="G164" s="44"/>
      <c r="H164" s="183"/>
      <c r="I164" s="55"/>
      <c r="J164" s="35"/>
      <c r="K164" s="0"/>
      <c r="L164" s="0"/>
    </row>
    <row r="165" s="36" customFormat="true" ht="12" hidden="false" customHeight="true" outlineLevel="0" collapsed="false">
      <c r="A165" s="32"/>
      <c r="B165" s="198"/>
      <c r="C165" s="59"/>
      <c r="D165" s="38"/>
      <c r="E165" s="38"/>
      <c r="F165" s="56"/>
      <c r="G165" s="44"/>
      <c r="H165" s="183"/>
      <c r="I165" s="55"/>
      <c r="J165" s="35"/>
      <c r="K165" s="0"/>
      <c r="L165" s="0"/>
    </row>
    <row r="166" s="36" customFormat="true" ht="12" hidden="false" customHeight="true" outlineLevel="0" collapsed="false">
      <c r="A166" s="32"/>
      <c r="B166" s="198"/>
      <c r="C166" s="59"/>
      <c r="D166" s="38"/>
      <c r="E166" s="38"/>
      <c r="F166" s="56"/>
      <c r="G166" s="44"/>
      <c r="H166" s="183"/>
      <c r="I166" s="55"/>
      <c r="J166" s="35"/>
      <c r="K166" s="0"/>
      <c r="L166" s="0"/>
    </row>
    <row r="167" s="36" customFormat="true" ht="12" hidden="false" customHeight="true" outlineLevel="0" collapsed="false">
      <c r="A167" s="32"/>
      <c r="B167" s="198"/>
      <c r="C167" s="59"/>
      <c r="D167" s="38"/>
      <c r="E167" s="38"/>
      <c r="F167" s="56"/>
      <c r="G167" s="44"/>
      <c r="H167" s="183"/>
      <c r="I167" s="55"/>
      <c r="J167" s="35"/>
      <c r="K167" s="0"/>
      <c r="L167" s="0"/>
    </row>
    <row r="168" s="36" customFormat="true" ht="12" hidden="false" customHeight="true" outlineLevel="0" collapsed="false">
      <c r="A168" s="32"/>
      <c r="B168" s="198"/>
      <c r="C168" s="59"/>
      <c r="D168" s="38"/>
      <c r="E168" s="38"/>
      <c r="F168" s="56"/>
      <c r="G168" s="44"/>
      <c r="H168" s="183"/>
      <c r="I168" s="55"/>
      <c r="J168" s="35"/>
      <c r="K168" s="0"/>
      <c r="L168" s="0"/>
    </row>
    <row r="169" s="36" customFormat="true" ht="12" hidden="false" customHeight="true" outlineLevel="0" collapsed="false">
      <c r="A169" s="32"/>
      <c r="B169" s="198"/>
      <c r="C169" s="59"/>
      <c r="D169" s="38"/>
      <c r="E169" s="38"/>
      <c r="F169" s="56"/>
      <c r="G169" s="44"/>
      <c r="H169" s="183"/>
      <c r="I169" s="55"/>
      <c r="J169" s="184"/>
      <c r="K169" s="0"/>
      <c r="L169" s="0"/>
    </row>
    <row r="170" s="36" customFormat="true" ht="12" hidden="false" customHeight="true" outlineLevel="0" collapsed="false">
      <c r="A170" s="32"/>
      <c r="B170" s="198"/>
      <c r="C170" s="59"/>
      <c r="D170" s="38"/>
      <c r="E170" s="38"/>
      <c r="F170" s="56"/>
      <c r="G170" s="44"/>
      <c r="H170" s="183"/>
      <c r="I170" s="55"/>
      <c r="J170" s="184"/>
      <c r="K170" s="0"/>
      <c r="L170" s="0"/>
    </row>
    <row r="171" s="36" customFormat="true" ht="12" hidden="false" customHeight="true" outlineLevel="0" collapsed="false">
      <c r="A171" s="32"/>
      <c r="B171" s="198"/>
      <c r="C171" s="59"/>
      <c r="D171" s="38"/>
      <c r="E171" s="38"/>
      <c r="F171" s="56"/>
      <c r="G171" s="44"/>
      <c r="H171" s="183"/>
      <c r="I171" s="55"/>
      <c r="J171" s="184"/>
      <c r="K171" s="0"/>
      <c r="L171" s="0"/>
    </row>
    <row r="172" s="36" customFormat="true" ht="12" hidden="false" customHeight="true" outlineLevel="0" collapsed="false">
      <c r="A172" s="32"/>
      <c r="B172" s="198"/>
      <c r="C172" s="59"/>
      <c r="D172" s="38"/>
      <c r="E172" s="38"/>
      <c r="F172" s="56"/>
      <c r="G172" s="44"/>
      <c r="H172" s="183"/>
      <c r="I172" s="55"/>
      <c r="J172" s="184"/>
      <c r="K172" s="0"/>
      <c r="L172" s="0"/>
    </row>
    <row r="173" s="36" customFormat="true" ht="12" hidden="false" customHeight="true" outlineLevel="0" collapsed="false">
      <c r="A173" s="32"/>
      <c r="B173" s="198"/>
      <c r="C173" s="59"/>
      <c r="D173" s="38"/>
      <c r="E173" s="38"/>
      <c r="F173" s="56"/>
      <c r="G173" s="44"/>
      <c r="H173" s="183"/>
      <c r="I173" s="55"/>
      <c r="J173" s="184"/>
      <c r="K173" s="0"/>
      <c r="L173" s="0"/>
    </row>
    <row r="174" s="36" customFormat="true" ht="12" hidden="false" customHeight="true" outlineLevel="0" collapsed="false">
      <c r="A174" s="32"/>
      <c r="B174" s="198"/>
      <c r="C174" s="59"/>
      <c r="D174" s="38"/>
      <c r="E174" s="38"/>
      <c r="F174" s="56"/>
      <c r="G174" s="44"/>
      <c r="H174" s="183"/>
      <c r="I174" s="55"/>
      <c r="J174" s="184"/>
      <c r="K174" s="0"/>
      <c r="L174" s="0"/>
    </row>
    <row r="177" customFormat="false" ht="12.75" hidden="false" customHeight="false" outlineLevel="0" collapsed="false">
      <c r="H177" s="183"/>
      <c r="I177" s="55"/>
    </row>
    <row r="178" customFormat="false" ht="12.75" hidden="false" customHeight="false" outlineLevel="0" collapsed="false">
      <c r="H178" s="183"/>
      <c r="I178" s="55"/>
    </row>
    <row r="179" customFormat="false" ht="12.75" hidden="false" customHeight="false" outlineLevel="0" collapsed="false">
      <c r="H179" s="183"/>
      <c r="I179" s="55"/>
    </row>
    <row r="180" customFormat="false" ht="12.75" hidden="false" customHeight="false" outlineLevel="0" collapsed="false">
      <c r="H180" s="183"/>
      <c r="I180" s="55"/>
    </row>
    <row r="181" customFormat="false" ht="12.75" hidden="false" customHeight="false" outlineLevel="0" collapsed="false">
      <c r="H181" s="183"/>
      <c r="I181" s="55"/>
    </row>
    <row r="182" customFormat="false" ht="12.75" hidden="false" customHeight="false" outlineLevel="0" collapsed="false">
      <c r="H182" s="183"/>
      <c r="I182" s="55"/>
    </row>
    <row r="183" customFormat="false" ht="12.75" hidden="false" customHeight="false" outlineLevel="0" collapsed="false">
      <c r="H183" s="183"/>
      <c r="I183" s="55"/>
    </row>
    <row r="184" customFormat="false" ht="12.75" hidden="false" customHeight="false" outlineLevel="0" collapsed="false">
      <c r="H184" s="183"/>
      <c r="I184" s="55"/>
    </row>
    <row r="185" customFormat="false" ht="12.75" hidden="false" customHeight="false" outlineLevel="0" collapsed="false">
      <c r="H185" s="183"/>
      <c r="I185" s="55"/>
    </row>
    <row r="234" customFormat="false" ht="12.75" hidden="false" customHeight="false" outlineLevel="0" collapsed="false">
      <c r="I234" s="0" t="n">
        <f aca="false">SUM(I220:I233)</f>
        <v>0</v>
      </c>
    </row>
    <row r="235" customFormat="false" ht="12.75" hidden="false" customHeight="false" outlineLevel="0" collapsed="false">
      <c r="G235" s="240" t="n">
        <f aca="false">G234+I234</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61</v>
      </c>
      <c r="B14" s="176" t="s">
        <v>62</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63</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7" t="s">
        <v>64</v>
      </c>
      <c r="B19" s="188" t="s">
        <v>65</v>
      </c>
      <c r="C19" s="172" t="s">
        <v>66</v>
      </c>
      <c r="D19" s="173" t="s">
        <v>48</v>
      </c>
      <c r="E19" s="173" t="n">
        <v>2</v>
      </c>
      <c r="F19" s="189"/>
      <c r="G19" s="182" t="n">
        <f aca="false">F19*E19</f>
        <v>0</v>
      </c>
      <c r="H19" s="183"/>
      <c r="I19" s="55"/>
      <c r="J19" s="184"/>
    </row>
    <row r="20" s="36" customFormat="true" ht="12" hidden="false" customHeight="true" outlineLevel="0" collapsed="false">
      <c r="A20" s="171"/>
      <c r="B20" s="188"/>
      <c r="C20" s="190" t="s">
        <v>67</v>
      </c>
      <c r="D20" s="173"/>
      <c r="E20" s="173"/>
      <c r="F20" s="189"/>
      <c r="G20" s="182" t="n">
        <f aca="false">F20*E20</f>
        <v>0</v>
      </c>
      <c r="H20" s="183"/>
      <c r="I20" s="55"/>
      <c r="J20" s="184"/>
    </row>
    <row r="21" s="36" customFormat="true" ht="12" hidden="false" customHeight="true" outlineLevel="0" collapsed="false">
      <c r="A21" s="171"/>
      <c r="B21" s="188"/>
      <c r="C21" s="190" t="s">
        <v>68</v>
      </c>
      <c r="D21" s="173"/>
      <c r="E21" s="173"/>
      <c r="F21" s="189"/>
      <c r="G21" s="182" t="n">
        <f aca="false">F21*E21</f>
        <v>0</v>
      </c>
      <c r="H21" s="183"/>
      <c r="I21" s="55"/>
      <c r="J21" s="184"/>
    </row>
    <row r="22" s="36" customFormat="true" ht="12" hidden="false" customHeight="true" outlineLevel="0" collapsed="false">
      <c r="A22" s="171"/>
      <c r="B22" s="188"/>
      <c r="C22" s="190" t="s">
        <v>69</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56"/>
      <c r="I24" s="55"/>
      <c r="J24" s="184"/>
    </row>
    <row r="25" s="36" customFormat="true" ht="12" hidden="false" customHeight="true" outlineLevel="0" collapsed="false">
      <c r="A25" s="171"/>
      <c r="B25" s="188"/>
      <c r="C25" s="190" t="s">
        <v>72</v>
      </c>
      <c r="D25" s="173"/>
      <c r="E25" s="173"/>
      <c r="F25" s="189"/>
      <c r="G25" s="182" t="n">
        <f aca="false">F25*E25</f>
        <v>0</v>
      </c>
      <c r="H25" s="183"/>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81</v>
      </c>
      <c r="B35" s="188" t="s">
        <v>82</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84</v>
      </c>
      <c r="D36" s="173"/>
      <c r="E36" s="173"/>
      <c r="F36" s="189"/>
      <c r="G36" s="182" t="n">
        <f aca="false">F36*E36</f>
        <v>0</v>
      </c>
      <c r="H36" s="183"/>
      <c r="I36" s="55"/>
      <c r="J36" s="184"/>
    </row>
    <row r="37" s="36" customFormat="true" ht="12" hidden="false" customHeight="true" outlineLevel="0" collapsed="false">
      <c r="A37" s="171"/>
      <c r="B37" s="188"/>
      <c r="C37" s="33" t="s">
        <v>85</v>
      </c>
      <c r="D37" s="173"/>
      <c r="E37" s="173"/>
      <c r="F37" s="189"/>
      <c r="G37" s="182"/>
      <c r="H37" s="183"/>
      <c r="I37" s="55"/>
      <c r="J37" s="184"/>
    </row>
    <row r="38" s="36" customFormat="true" ht="12" hidden="false" customHeight="true" outlineLevel="0" collapsed="false">
      <c r="A38" s="171"/>
      <c r="B38" s="188"/>
      <c r="C38" s="33" t="s">
        <v>86</v>
      </c>
      <c r="D38" s="173"/>
      <c r="E38" s="173"/>
      <c r="F38" s="189"/>
      <c r="G38" s="182"/>
      <c r="H38" s="183"/>
      <c r="I38" s="55"/>
      <c r="J38" s="184"/>
    </row>
    <row r="39" s="36" customFormat="true" ht="12" hidden="false" customHeight="true" outlineLevel="0" collapsed="false">
      <c r="A39" s="171"/>
      <c r="B39" s="188"/>
      <c r="C39" s="33" t="s">
        <v>87</v>
      </c>
      <c r="D39" s="173"/>
      <c r="E39" s="173"/>
      <c r="F39" s="189"/>
      <c r="G39" s="182"/>
      <c r="H39" s="183"/>
      <c r="I39" s="55"/>
      <c r="J39" s="184"/>
    </row>
    <row r="40" s="36" customFormat="true" ht="12" hidden="false" customHeight="true" outlineLevel="0" collapsed="false">
      <c r="A40" s="171"/>
      <c r="B40" s="188"/>
      <c r="C40" s="33" t="s">
        <v>88</v>
      </c>
      <c r="D40" s="173"/>
      <c r="E40" s="173"/>
      <c r="F40" s="189"/>
      <c r="G40" s="182"/>
      <c r="H40" s="183"/>
      <c r="I40" s="55"/>
      <c r="J40" s="184"/>
    </row>
    <row r="41" s="36" customFormat="true" ht="12" hidden="false" customHeight="true" outlineLevel="0" collapsed="false">
      <c r="A41" s="171"/>
      <c r="B41" s="188"/>
      <c r="C41" s="33" t="s">
        <v>89</v>
      </c>
      <c r="D41" s="173"/>
      <c r="E41" s="173"/>
      <c r="F41" s="189"/>
      <c r="G41" s="182"/>
      <c r="H41" s="183"/>
      <c r="I41" s="55"/>
      <c r="J41" s="184"/>
    </row>
    <row r="42" s="36" customFormat="true" ht="12" hidden="false" customHeight="true" outlineLevel="0" collapsed="false">
      <c r="A42" s="171"/>
      <c r="B42" s="188"/>
      <c r="C42" s="192" t="s">
        <v>90</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91</v>
      </c>
      <c r="B44" s="188"/>
      <c r="C44" s="172" t="s">
        <v>92</v>
      </c>
      <c r="D44" s="173" t="s">
        <v>48</v>
      </c>
      <c r="E44" s="173" t="n">
        <v>2</v>
      </c>
      <c r="F44" s="189"/>
      <c r="G44" s="182" t="n">
        <f aca="false">F44*E44</f>
        <v>0</v>
      </c>
      <c r="H44" s="183"/>
      <c r="I44" s="55"/>
      <c r="J44" s="184"/>
    </row>
    <row r="45" s="36" customFormat="true" ht="12" hidden="false" customHeight="true" outlineLevel="0" collapsed="false">
      <c r="A45" s="171"/>
      <c r="B45" s="188"/>
      <c r="D45" s="173"/>
      <c r="E45" s="173"/>
      <c r="F45" s="189"/>
      <c r="G45" s="182"/>
      <c r="H45" s="183"/>
      <c r="I45" s="55"/>
      <c r="J45" s="184"/>
    </row>
    <row r="46" s="36" customFormat="true" ht="12" hidden="false" customHeight="true" outlineLevel="0" collapsed="false">
      <c r="A46" s="187" t="s">
        <v>93</v>
      </c>
      <c r="B46" s="188" t="s">
        <v>94</v>
      </c>
      <c r="C46" s="172" t="s">
        <v>95</v>
      </c>
      <c r="D46" s="173" t="s">
        <v>48</v>
      </c>
      <c r="E46" s="173" t="n">
        <v>1</v>
      </c>
      <c r="F46" s="189"/>
      <c r="G46" s="182" t="n">
        <f aca="false">F46*E46</f>
        <v>0</v>
      </c>
      <c r="H46" s="183"/>
      <c r="I46" s="55"/>
      <c r="J46" s="184"/>
    </row>
    <row r="47" s="36" customFormat="true" ht="12" hidden="false" customHeight="true" outlineLevel="0" collapsed="false">
      <c r="A47" s="193"/>
      <c r="B47" s="188"/>
      <c r="C47" s="192" t="s">
        <v>96</v>
      </c>
      <c r="D47" s="173"/>
      <c r="E47" s="173"/>
      <c r="F47" s="181"/>
      <c r="G47" s="182"/>
      <c r="H47" s="183"/>
      <c r="I47" s="55"/>
      <c r="J47" s="184"/>
    </row>
    <row r="48" s="36" customFormat="true" ht="12" hidden="false" customHeight="true" outlineLevel="0" collapsed="false">
      <c r="A48" s="193"/>
      <c r="B48" s="188"/>
      <c r="C48" s="172" t="s">
        <v>97</v>
      </c>
      <c r="D48" s="173"/>
      <c r="E48" s="173"/>
      <c r="F48" s="181"/>
      <c r="G48" s="182"/>
      <c r="H48" s="183"/>
      <c r="I48" s="55"/>
      <c r="J48" s="184"/>
    </row>
    <row r="49" s="36" customFormat="true" ht="12" hidden="false" customHeight="true" outlineLevel="0" collapsed="false">
      <c r="A49" s="193"/>
      <c r="B49" s="188"/>
      <c r="C49" s="172" t="s">
        <v>98</v>
      </c>
      <c r="D49" s="173"/>
      <c r="E49" s="173"/>
      <c r="F49" s="181"/>
      <c r="G49" s="182"/>
      <c r="H49" s="183"/>
      <c r="I49" s="55"/>
      <c r="J49" s="184"/>
    </row>
    <row r="50" s="36" customFormat="true" ht="12" hidden="false" customHeight="true" outlineLevel="0" collapsed="false">
      <c r="A50" s="193"/>
      <c r="B50" s="188"/>
      <c r="C50" s="172" t="s">
        <v>99</v>
      </c>
      <c r="D50" s="173"/>
      <c r="E50" s="173"/>
      <c r="F50" s="181"/>
      <c r="G50" s="182"/>
      <c r="H50" s="183"/>
      <c r="I50" s="55"/>
      <c r="J50" s="184"/>
    </row>
    <row r="51" s="36" customFormat="true" ht="12" hidden="false" customHeight="true" outlineLevel="0" collapsed="false">
      <c r="A51" s="193"/>
      <c r="B51" s="188"/>
      <c r="C51" s="172" t="s">
        <v>100</v>
      </c>
      <c r="D51" s="173"/>
      <c r="E51" s="173"/>
      <c r="F51" s="181"/>
      <c r="G51" s="182"/>
      <c r="H51" s="183"/>
      <c r="I51" s="55"/>
      <c r="J51" s="184"/>
    </row>
    <row r="52" s="36" customFormat="true" ht="12" hidden="false" customHeight="true" outlineLevel="0" collapsed="false">
      <c r="A52" s="193"/>
      <c r="B52" s="188"/>
      <c r="C52" s="172" t="s">
        <v>101</v>
      </c>
      <c r="D52" s="173"/>
      <c r="E52" s="173"/>
      <c r="F52" s="181"/>
      <c r="G52" s="182"/>
      <c r="H52" s="183"/>
      <c r="I52" s="55"/>
      <c r="J52" s="184"/>
    </row>
    <row r="53" s="36" customFormat="true" ht="12" hidden="false" customHeight="true" outlineLevel="0" collapsed="false">
      <c r="A53" s="193"/>
      <c r="B53" s="188"/>
      <c r="C53" s="192"/>
      <c r="D53" s="173"/>
      <c r="E53" s="173"/>
      <c r="F53" s="189"/>
      <c r="G53" s="182"/>
      <c r="H53" s="183"/>
      <c r="I53" s="55"/>
      <c r="J53" s="184"/>
    </row>
    <row r="54" s="36" customFormat="true" ht="12" hidden="false" customHeight="true" outlineLevel="0" collapsed="false">
      <c r="A54" s="187" t="s">
        <v>102</v>
      </c>
      <c r="B54" s="188" t="s">
        <v>103</v>
      </c>
      <c r="C54" s="172" t="s">
        <v>104</v>
      </c>
      <c r="D54" s="173" t="s">
        <v>48</v>
      </c>
      <c r="E54" s="173" t="n">
        <v>1</v>
      </c>
      <c r="F54" s="189"/>
      <c r="G54" s="182" t="n">
        <f aca="false">F54*E54</f>
        <v>0</v>
      </c>
      <c r="H54" s="194"/>
      <c r="I54" s="195"/>
      <c r="J54" s="184"/>
    </row>
    <row r="55" s="36" customFormat="true" ht="12" hidden="false" customHeight="true" outlineLevel="0" collapsed="false">
      <c r="A55" s="193"/>
      <c r="B55" s="188"/>
      <c r="C55" s="172" t="s">
        <v>105</v>
      </c>
      <c r="D55" s="173"/>
      <c r="E55" s="173"/>
      <c r="F55" s="189"/>
      <c r="G55" s="182" t="n">
        <f aca="false">F55*E55</f>
        <v>0</v>
      </c>
      <c r="H55" s="194"/>
      <c r="I55" s="195"/>
      <c r="J55" s="184"/>
    </row>
    <row r="56" s="36" customFormat="true" ht="12" hidden="false" customHeight="true" outlineLevel="0" collapsed="false">
      <c r="A56" s="193"/>
      <c r="B56" s="188"/>
      <c r="C56" s="172" t="s">
        <v>106</v>
      </c>
      <c r="D56" s="173"/>
      <c r="E56" s="173"/>
      <c r="F56" s="189"/>
      <c r="G56" s="182" t="n">
        <f aca="false">F56*E56</f>
        <v>0</v>
      </c>
      <c r="H56" s="194"/>
      <c r="I56" s="195"/>
      <c r="J56" s="184"/>
    </row>
    <row r="57" s="36" customFormat="true" ht="12" hidden="false" customHeight="true" outlineLevel="0" collapsed="false">
      <c r="A57" s="193"/>
      <c r="B57" s="188"/>
      <c r="C57" s="172" t="s">
        <v>107</v>
      </c>
      <c r="D57" s="173"/>
      <c r="E57" s="173"/>
      <c r="F57" s="189"/>
      <c r="G57" s="182" t="n">
        <f aca="false">F57*E57</f>
        <v>0</v>
      </c>
      <c r="H57" s="194"/>
      <c r="I57" s="195"/>
      <c r="J57" s="184"/>
    </row>
    <row r="58" s="36" customFormat="true" ht="12" hidden="false" customHeight="true" outlineLevel="0" collapsed="false">
      <c r="A58" s="193"/>
      <c r="B58" s="188"/>
      <c r="C58" s="172" t="s">
        <v>108</v>
      </c>
      <c r="D58" s="173"/>
      <c r="E58" s="173"/>
      <c r="F58" s="189"/>
      <c r="G58" s="182" t="n">
        <f aca="false">F58*E58</f>
        <v>0</v>
      </c>
      <c r="H58" s="194"/>
      <c r="I58" s="195"/>
      <c r="J58" s="184"/>
    </row>
    <row r="59" s="36" customFormat="true" ht="12" hidden="false" customHeight="true" outlineLevel="0" collapsed="false">
      <c r="A59" s="193"/>
      <c r="B59" s="188"/>
      <c r="C59" s="172" t="s">
        <v>109</v>
      </c>
      <c r="D59" s="173"/>
      <c r="E59" s="173"/>
      <c r="F59" s="189"/>
      <c r="G59" s="182"/>
      <c r="H59" s="194"/>
      <c r="I59" s="195"/>
      <c r="J59" s="184"/>
    </row>
    <row r="60" s="36" customFormat="true" ht="12" hidden="false" customHeight="true" outlineLevel="0" collapsed="false">
      <c r="A60" s="193"/>
      <c r="B60" s="188"/>
      <c r="C60" s="172" t="s">
        <v>110</v>
      </c>
      <c r="D60" s="173"/>
      <c r="E60" s="173"/>
      <c r="F60" s="189"/>
      <c r="G60" s="182"/>
      <c r="H60" s="183"/>
      <c r="I60" s="55"/>
      <c r="J60" s="184"/>
    </row>
    <row r="61" s="36" customFormat="true" ht="12" hidden="false" customHeight="true" outlineLevel="0" collapsed="false">
      <c r="A61" s="193"/>
      <c r="B61" s="188"/>
      <c r="C61" s="172"/>
      <c r="D61" s="173"/>
      <c r="E61" s="173"/>
      <c r="F61" s="189"/>
      <c r="G61" s="182"/>
      <c r="H61" s="183"/>
      <c r="I61" s="55"/>
      <c r="J61" s="184"/>
    </row>
    <row r="62" s="36" customFormat="true" ht="12" hidden="false" customHeight="true" outlineLevel="0" collapsed="false">
      <c r="A62" s="187" t="s">
        <v>111</v>
      </c>
      <c r="B62" s="188" t="s">
        <v>112</v>
      </c>
      <c r="C62" s="172" t="s">
        <v>113</v>
      </c>
      <c r="D62" s="173" t="s">
        <v>48</v>
      </c>
      <c r="E62" s="173" t="n">
        <v>1</v>
      </c>
      <c r="F62" s="189"/>
      <c r="G62" s="182" t="n">
        <f aca="false">F62*E62</f>
        <v>0</v>
      </c>
      <c r="H62" s="183"/>
      <c r="I62" s="55"/>
      <c r="J62" s="184"/>
    </row>
    <row r="63" s="36" customFormat="true" ht="12" hidden="false" customHeight="true" outlineLevel="0" collapsed="false">
      <c r="A63" s="193"/>
      <c r="B63" s="188"/>
      <c r="C63" s="172" t="s">
        <v>114</v>
      </c>
      <c r="D63" s="173"/>
      <c r="E63" s="173"/>
      <c r="F63" s="189"/>
      <c r="G63" s="182"/>
      <c r="H63" s="183"/>
      <c r="I63" s="55"/>
      <c r="J63" s="184"/>
    </row>
    <row r="64" s="36" customFormat="true" ht="12" hidden="false" customHeight="true" outlineLevel="0" collapsed="false">
      <c r="A64" s="193"/>
      <c r="B64" s="188"/>
      <c r="C64" s="33" t="s">
        <v>115</v>
      </c>
      <c r="D64" s="173"/>
      <c r="E64" s="173"/>
      <c r="F64" s="189"/>
      <c r="G64" s="182"/>
      <c r="H64" s="183"/>
      <c r="I64" s="55"/>
      <c r="J64" s="184"/>
    </row>
    <row r="65" s="36" customFormat="true" ht="12" hidden="false" customHeight="true" outlineLevel="0" collapsed="false">
      <c r="A65" s="193"/>
      <c r="B65" s="188"/>
      <c r="C65" s="33" t="s">
        <v>116</v>
      </c>
      <c r="D65" s="173"/>
      <c r="E65" s="173"/>
      <c r="F65" s="189"/>
      <c r="G65" s="182"/>
      <c r="H65" s="183"/>
      <c r="I65" s="55"/>
      <c r="J65" s="184"/>
      <c r="K65" s="196"/>
      <c r="L65" s="196"/>
    </row>
    <row r="66" s="36" customFormat="true" ht="12" hidden="false" customHeight="true" outlineLevel="0" collapsed="false">
      <c r="A66" s="193"/>
      <c r="B66" s="188"/>
      <c r="C66" s="33" t="s">
        <v>117</v>
      </c>
      <c r="D66" s="173"/>
      <c r="E66" s="173"/>
      <c r="F66" s="189"/>
      <c r="G66" s="182"/>
      <c r="H66" s="183"/>
      <c r="I66" s="55"/>
      <c r="J66" s="184"/>
      <c r="K66" s="196"/>
      <c r="L66" s="196"/>
    </row>
    <row r="67" s="36" customFormat="true" ht="12" hidden="false" customHeight="true" outlineLevel="0" collapsed="false">
      <c r="A67" s="193"/>
      <c r="B67" s="188"/>
      <c r="C67" s="59" t="s">
        <v>88</v>
      </c>
      <c r="D67" s="173"/>
      <c r="E67" s="173"/>
      <c r="F67" s="189"/>
      <c r="G67" s="182"/>
      <c r="H67" s="183"/>
      <c r="I67" s="55"/>
      <c r="J67" s="184"/>
      <c r="K67" s="196"/>
      <c r="L67" s="196"/>
    </row>
    <row r="68" s="36" customFormat="true" ht="12" hidden="false" customHeight="true" outlineLevel="0" collapsed="false">
      <c r="A68" s="193"/>
      <c r="B68" s="188"/>
      <c r="C68" s="59" t="s">
        <v>118</v>
      </c>
      <c r="D68" s="173"/>
      <c r="E68" s="173"/>
      <c r="F68" s="189"/>
      <c r="G68" s="182"/>
      <c r="H68" s="183"/>
      <c r="I68" s="55"/>
      <c r="J68" s="184"/>
      <c r="K68" s="196"/>
      <c r="L68" s="196"/>
    </row>
    <row r="69" s="36" customFormat="true" ht="12" hidden="false" customHeight="true" outlineLevel="0" collapsed="false">
      <c r="A69" s="193"/>
      <c r="B69" s="188"/>
      <c r="C69" s="33" t="s">
        <v>119</v>
      </c>
      <c r="D69" s="173"/>
      <c r="E69" s="173"/>
      <c r="F69" s="189"/>
      <c r="G69" s="182"/>
      <c r="H69" s="183"/>
      <c r="I69" s="55"/>
      <c r="J69" s="184"/>
      <c r="K69" s="196"/>
      <c r="L69" s="196"/>
    </row>
    <row r="70" s="36" customFormat="true" ht="12" hidden="false" customHeight="true" outlineLevel="0" collapsed="false">
      <c r="A70" s="193"/>
      <c r="B70" s="188"/>
      <c r="C70" s="197"/>
      <c r="D70" s="173"/>
      <c r="E70" s="173"/>
      <c r="F70" s="189"/>
      <c r="G70" s="182"/>
      <c r="H70" s="183"/>
      <c r="I70" s="55"/>
      <c r="J70" s="184"/>
      <c r="K70" s="196"/>
      <c r="L70" s="196"/>
    </row>
    <row r="71" s="36" customFormat="true" ht="12" hidden="false" customHeight="true" outlineLevel="0" collapsed="false">
      <c r="A71" s="187" t="s">
        <v>120</v>
      </c>
      <c r="B71" s="198" t="s">
        <v>121</v>
      </c>
      <c r="C71" s="172" t="s">
        <v>122</v>
      </c>
      <c r="D71" s="173" t="s">
        <v>48</v>
      </c>
      <c r="E71" s="173" t="n">
        <v>1</v>
      </c>
      <c r="F71" s="189"/>
      <c r="G71" s="182" t="n">
        <f aca="false">F71*E71</f>
        <v>0</v>
      </c>
      <c r="H71" s="183"/>
      <c r="I71" s="55"/>
      <c r="J71" s="184"/>
      <c r="K71" s="196"/>
      <c r="L71" s="196"/>
    </row>
    <row r="72" s="36" customFormat="true" ht="12" hidden="false" customHeight="true" outlineLevel="0" collapsed="false">
      <c r="A72" s="193"/>
      <c r="B72" s="188"/>
      <c r="C72" s="197"/>
      <c r="D72" s="173"/>
      <c r="E72" s="173"/>
      <c r="F72" s="189"/>
      <c r="G72" s="182"/>
      <c r="H72" s="183"/>
      <c r="I72" s="55"/>
      <c r="J72" s="184"/>
      <c r="K72" s="196"/>
      <c r="L72" s="196"/>
    </row>
    <row r="73" s="36" customFormat="true" ht="12" hidden="false" customHeight="true" outlineLevel="0" collapsed="false">
      <c r="A73" s="187" t="s">
        <v>123</v>
      </c>
      <c r="B73" s="198" t="s">
        <v>124</v>
      </c>
      <c r="C73" s="172" t="s">
        <v>125</v>
      </c>
      <c r="D73" s="173" t="s">
        <v>48</v>
      </c>
      <c r="E73" s="173" t="n">
        <v>1</v>
      </c>
      <c r="F73" s="189"/>
      <c r="G73" s="182" t="n">
        <f aca="false">F73*E73</f>
        <v>0</v>
      </c>
      <c r="H73" s="183"/>
      <c r="I73" s="55"/>
      <c r="J73" s="184"/>
    </row>
    <row r="74" s="36" customFormat="true" ht="12" hidden="false" customHeight="true" outlineLevel="0" collapsed="false">
      <c r="A74" s="193"/>
      <c r="B74" s="188"/>
      <c r="C74" s="199"/>
      <c r="D74" s="200"/>
      <c r="E74" s="200"/>
      <c r="F74" s="201"/>
      <c r="G74" s="202"/>
      <c r="H74" s="183"/>
      <c r="I74" s="55"/>
      <c r="J74" s="184"/>
    </row>
    <row r="75" s="36" customFormat="true" ht="12" hidden="false" customHeight="true" outlineLevel="0" collapsed="false">
      <c r="A75" s="203" t="s">
        <v>126</v>
      </c>
      <c r="B75" s="198" t="s">
        <v>127</v>
      </c>
      <c r="C75" s="172" t="s">
        <v>128</v>
      </c>
      <c r="D75" s="173" t="s">
        <v>48</v>
      </c>
      <c r="E75" s="173" t="n">
        <v>1</v>
      </c>
      <c r="F75" s="189"/>
      <c r="G75" s="182" t="n">
        <f aca="false">F75*E75</f>
        <v>0</v>
      </c>
      <c r="H75" s="183"/>
      <c r="I75" s="55"/>
      <c r="J75" s="184"/>
    </row>
    <row r="76" s="36" customFormat="true" ht="12" hidden="false" customHeight="true" outlineLevel="0" collapsed="false">
      <c r="A76" s="193"/>
      <c r="B76" s="188"/>
      <c r="C76" s="172" t="s">
        <v>129</v>
      </c>
      <c r="D76" s="173"/>
      <c r="E76" s="173"/>
      <c r="F76" s="189"/>
      <c r="G76" s="182" t="n">
        <f aca="false">F76*E76</f>
        <v>0</v>
      </c>
      <c r="H76" s="183"/>
      <c r="I76" s="55"/>
      <c r="J76" s="184"/>
    </row>
    <row r="77" s="36" customFormat="true" ht="12" hidden="false" customHeight="true" outlineLevel="0" collapsed="false">
      <c r="A77" s="193"/>
      <c r="B77" s="188"/>
      <c r="C77" s="172" t="s">
        <v>130</v>
      </c>
      <c r="D77" s="173"/>
      <c r="E77" s="173"/>
      <c r="F77" s="189"/>
      <c r="G77" s="182"/>
      <c r="H77" s="183"/>
      <c r="I77" s="55"/>
      <c r="J77" s="184"/>
    </row>
    <row r="78" s="36" customFormat="true" ht="12" hidden="false" customHeight="true" outlineLevel="0" collapsed="false">
      <c r="A78" s="193"/>
      <c r="B78" s="188"/>
      <c r="C78" s="172" t="s">
        <v>131</v>
      </c>
      <c r="D78" s="173"/>
      <c r="E78" s="173"/>
      <c r="F78" s="189"/>
      <c r="G78" s="182"/>
      <c r="H78" s="183"/>
      <c r="I78" s="55"/>
      <c r="J78" s="184"/>
    </row>
    <row r="79" s="36" customFormat="true" ht="12" hidden="false" customHeight="true" outlineLevel="0" collapsed="false">
      <c r="A79" s="193"/>
      <c r="B79" s="188"/>
      <c r="C79" s="172" t="s">
        <v>132</v>
      </c>
      <c r="D79" s="173"/>
      <c r="E79" s="173"/>
      <c r="F79" s="189"/>
      <c r="G79" s="182"/>
      <c r="H79" s="183"/>
      <c r="I79" s="55"/>
      <c r="J79" s="184"/>
    </row>
    <row r="80" s="36" customFormat="true" ht="12" hidden="false" customHeight="true" outlineLevel="0" collapsed="false">
      <c r="A80" s="193"/>
      <c r="B80" s="188"/>
      <c r="C80" s="172" t="s">
        <v>133</v>
      </c>
      <c r="D80" s="173"/>
      <c r="E80" s="173"/>
      <c r="F80" s="189"/>
      <c r="G80" s="182"/>
      <c r="H80" s="183"/>
      <c r="I80" s="55"/>
      <c r="J80" s="184"/>
    </row>
    <row r="81" s="36" customFormat="true" ht="12" hidden="false" customHeight="true" outlineLevel="0" collapsed="false">
      <c r="A81" s="193"/>
      <c r="B81" s="188"/>
      <c r="C81" s="172" t="s">
        <v>134</v>
      </c>
      <c r="D81" s="173"/>
      <c r="E81" s="173"/>
      <c r="F81" s="189"/>
      <c r="G81" s="182"/>
      <c r="H81" s="183"/>
      <c r="I81" s="55"/>
      <c r="J81" s="184"/>
    </row>
    <row r="82" s="36" customFormat="true" ht="12" hidden="false" customHeight="true" outlineLevel="0" collapsed="false">
      <c r="A82" s="193"/>
      <c r="B82" s="188"/>
      <c r="C82" s="172" t="s">
        <v>135</v>
      </c>
      <c r="D82" s="173"/>
      <c r="E82" s="173"/>
      <c r="F82" s="189"/>
      <c r="G82" s="182"/>
      <c r="H82" s="183"/>
      <c r="I82" s="55"/>
      <c r="J82" s="184"/>
    </row>
    <row r="83" s="36" customFormat="true" ht="12" hidden="false" customHeight="true" outlineLevel="0" collapsed="false">
      <c r="A83" s="193"/>
      <c r="B83" s="188"/>
      <c r="C83" s="172" t="s">
        <v>136</v>
      </c>
      <c r="D83" s="173"/>
      <c r="E83" s="173"/>
      <c r="F83" s="189"/>
      <c r="G83" s="182"/>
      <c r="H83" s="183"/>
      <c r="I83" s="55"/>
      <c r="J83" s="184"/>
    </row>
    <row r="84" s="36" customFormat="true" ht="12" hidden="false" customHeight="true" outlineLevel="0" collapsed="false">
      <c r="A84" s="193"/>
      <c r="B84" s="188"/>
      <c r="C84" s="172" t="s">
        <v>137</v>
      </c>
      <c r="D84" s="173"/>
      <c r="E84" s="173"/>
      <c r="F84" s="189"/>
      <c r="G84" s="182"/>
      <c r="H84" s="183"/>
      <c r="I84" s="55"/>
      <c r="J84" s="184"/>
    </row>
    <row r="85" s="36" customFormat="true" ht="12" hidden="false" customHeight="true" outlineLevel="0" collapsed="false">
      <c r="A85" s="193"/>
      <c r="B85" s="188"/>
      <c r="C85" s="172"/>
      <c r="D85" s="173"/>
      <c r="E85" s="173"/>
      <c r="F85" s="189"/>
      <c r="G85" s="182"/>
      <c r="H85" s="183"/>
      <c r="I85" s="55"/>
      <c r="J85" s="184"/>
    </row>
    <row r="86" s="36" customFormat="true" ht="12" hidden="false" customHeight="true" outlineLevel="0" collapsed="false">
      <c r="A86" s="57" t="s">
        <v>138</v>
      </c>
      <c r="B86" s="188" t="s">
        <v>139</v>
      </c>
      <c r="C86" s="192" t="s">
        <v>140</v>
      </c>
      <c r="D86" s="38" t="s">
        <v>48</v>
      </c>
      <c r="E86" s="38" t="n">
        <v>1</v>
      </c>
      <c r="F86" s="189"/>
      <c r="G86" s="35" t="n">
        <f aca="false">F86*E86</f>
        <v>0</v>
      </c>
      <c r="H86" s="183"/>
      <c r="I86" s="55"/>
      <c r="J86" s="184"/>
    </row>
    <row r="87" s="36" customFormat="true" ht="12" hidden="false" customHeight="true" outlineLevel="0" collapsed="false">
      <c r="A87" s="33"/>
      <c r="B87" s="33"/>
      <c r="C87" s="172" t="s">
        <v>141</v>
      </c>
      <c r="D87" s="38"/>
      <c r="E87" s="38"/>
      <c r="F87" s="189"/>
      <c r="G87" s="35"/>
      <c r="H87" s="183"/>
      <c r="I87" s="55"/>
      <c r="J87" s="184"/>
    </row>
    <row r="88" s="36" customFormat="true" ht="12" hidden="false" customHeight="true" outlineLevel="0" collapsed="false">
      <c r="A88" s="33"/>
      <c r="B88" s="33"/>
      <c r="C88" s="172" t="s">
        <v>142</v>
      </c>
      <c r="D88" s="38"/>
      <c r="E88" s="38"/>
      <c r="F88" s="189"/>
      <c r="G88" s="35"/>
      <c r="H88" s="183"/>
      <c r="I88" s="55"/>
      <c r="J88" s="184"/>
    </row>
    <row r="89" s="36" customFormat="true" ht="12" hidden="false" customHeight="true" outlineLevel="0" collapsed="false">
      <c r="A89" s="33"/>
      <c r="B89" s="33"/>
      <c r="C89" s="172" t="s">
        <v>143</v>
      </c>
      <c r="D89" s="38"/>
      <c r="E89" s="38"/>
      <c r="F89" s="189"/>
      <c r="G89" s="35"/>
      <c r="H89" s="183"/>
      <c r="I89" s="55"/>
      <c r="J89" s="184"/>
    </row>
    <row r="90" s="36" customFormat="true" ht="12" hidden="false" customHeight="true" outlineLevel="0" collapsed="false">
      <c r="A90" s="33"/>
      <c r="B90" s="33"/>
      <c r="C90" s="172" t="s">
        <v>144</v>
      </c>
      <c r="D90" s="38"/>
      <c r="E90" s="38"/>
      <c r="F90" s="189"/>
      <c r="G90" s="35"/>
      <c r="H90" s="183"/>
      <c r="I90" s="55"/>
      <c r="J90" s="184"/>
    </row>
    <row r="91" s="36" customFormat="true" ht="12" hidden="false" customHeight="true" outlineLevel="0" collapsed="false">
      <c r="A91" s="33"/>
      <c r="B91" s="33"/>
      <c r="C91" s="172" t="s">
        <v>145</v>
      </c>
      <c r="D91" s="38"/>
      <c r="E91" s="38"/>
      <c r="F91" s="189"/>
      <c r="G91" s="35"/>
      <c r="H91" s="183"/>
      <c r="I91" s="55"/>
      <c r="J91" s="184"/>
    </row>
    <row r="92" s="36" customFormat="true" ht="12" hidden="false" customHeight="true" outlineLevel="0" collapsed="false">
      <c r="A92" s="33"/>
      <c r="B92" s="33"/>
      <c r="C92" s="172" t="s">
        <v>146</v>
      </c>
      <c r="D92" s="38"/>
      <c r="E92" s="38"/>
      <c r="F92" s="189"/>
      <c r="G92" s="35"/>
      <c r="H92" s="183"/>
      <c r="I92" s="55"/>
      <c r="J92" s="184"/>
    </row>
    <row r="93" s="36" customFormat="true" ht="12" hidden="false" customHeight="true" outlineLevel="0" collapsed="false">
      <c r="A93" s="33"/>
      <c r="B93" s="33"/>
      <c r="C93" s="172" t="s">
        <v>147</v>
      </c>
      <c r="D93" s="38"/>
      <c r="E93" s="38"/>
      <c r="F93" s="189"/>
      <c r="G93" s="35"/>
      <c r="H93" s="183"/>
      <c r="I93" s="55"/>
      <c r="J93" s="184"/>
    </row>
    <row r="94" s="36" customFormat="true" ht="12" hidden="false" customHeight="true" outlineLevel="0" collapsed="false">
      <c r="A94" s="33"/>
      <c r="B94" s="33"/>
      <c r="C94" s="172" t="s">
        <v>148</v>
      </c>
      <c r="D94" s="38"/>
      <c r="E94" s="38"/>
      <c r="F94" s="189"/>
      <c r="G94" s="35"/>
      <c r="H94" s="183"/>
      <c r="I94" s="55"/>
      <c r="J94" s="184"/>
    </row>
    <row r="95" s="36" customFormat="true" ht="12" hidden="false" customHeight="true" outlineLevel="0" collapsed="false">
      <c r="A95" s="33"/>
      <c r="B95" s="33"/>
      <c r="C95" s="172" t="s">
        <v>149</v>
      </c>
      <c r="D95" s="38"/>
      <c r="E95" s="38"/>
      <c r="F95" s="189"/>
      <c r="G95" s="35"/>
      <c r="H95" s="183"/>
      <c r="I95" s="55"/>
      <c r="J95" s="184"/>
    </row>
    <row r="96" s="36" customFormat="true" ht="12" hidden="false" customHeight="true" outlineLevel="0" collapsed="false">
      <c r="A96" s="33"/>
      <c r="B96" s="33"/>
      <c r="C96" s="172" t="s">
        <v>150</v>
      </c>
      <c r="D96" s="38"/>
      <c r="E96" s="38"/>
      <c r="F96" s="189"/>
      <c r="G96" s="35"/>
      <c r="H96" s="183"/>
      <c r="I96" s="55"/>
      <c r="J96" s="184"/>
    </row>
    <row r="97" s="36" customFormat="true" ht="12" hidden="false" customHeight="true" outlineLevel="0" collapsed="false">
      <c r="A97" s="33"/>
      <c r="B97" s="33"/>
      <c r="C97" s="172" t="s">
        <v>151</v>
      </c>
      <c r="D97" s="38"/>
      <c r="E97" s="38"/>
      <c r="F97" s="189"/>
      <c r="G97" s="35"/>
      <c r="H97" s="183"/>
      <c r="I97" s="55"/>
      <c r="J97" s="184"/>
    </row>
    <row r="98" s="36" customFormat="true" ht="12" hidden="false" customHeight="true" outlineLevel="0" collapsed="false">
      <c r="A98" s="33"/>
      <c r="B98" s="33"/>
      <c r="C98" s="172" t="s">
        <v>152</v>
      </c>
      <c r="D98" s="38"/>
      <c r="E98" s="38"/>
      <c r="F98" s="189"/>
      <c r="G98" s="35"/>
      <c r="H98" s="183"/>
      <c r="I98" s="55"/>
      <c r="J98" s="184"/>
    </row>
    <row r="99" s="36" customFormat="true" ht="12" hidden="false" customHeight="true" outlineLevel="0" collapsed="false">
      <c r="A99" s="33"/>
      <c r="B99" s="33"/>
      <c r="C99" s="172" t="s">
        <v>153</v>
      </c>
      <c r="D99" s="38"/>
      <c r="E99" s="38"/>
      <c r="F99" s="189"/>
      <c r="G99" s="35"/>
      <c r="H99" s="183"/>
      <c r="I99" s="55"/>
      <c r="J99" s="184"/>
    </row>
    <row r="100" s="36" customFormat="true" ht="12" hidden="false" customHeight="true" outlineLevel="0" collapsed="false">
      <c r="A100" s="33"/>
      <c r="B100" s="33"/>
      <c r="C100" s="172" t="s">
        <v>154</v>
      </c>
      <c r="D100" s="38"/>
      <c r="E100" s="38"/>
      <c r="F100" s="189"/>
      <c r="G100" s="35"/>
      <c r="H100" s="183"/>
      <c r="I100" s="55"/>
      <c r="J100" s="184"/>
    </row>
    <row r="101" s="36" customFormat="true" ht="12" hidden="false" customHeight="true" outlineLevel="0" collapsed="false">
      <c r="A101" s="193"/>
      <c r="B101" s="188"/>
      <c r="C101" s="192" t="s">
        <v>155</v>
      </c>
      <c r="D101" s="200"/>
      <c r="E101" s="200"/>
      <c r="F101" s="201"/>
      <c r="G101" s="202"/>
      <c r="H101" s="183"/>
      <c r="I101" s="55"/>
      <c r="J101" s="184"/>
    </row>
    <row r="102" s="36" customFormat="true" ht="12" hidden="false" customHeight="true" outlineLevel="0" collapsed="false">
      <c r="A102" s="193"/>
      <c r="B102" s="188"/>
      <c r="C102" s="192"/>
      <c r="D102" s="200"/>
      <c r="E102" s="200"/>
      <c r="F102" s="201"/>
      <c r="G102" s="202"/>
      <c r="H102" s="183"/>
      <c r="I102" s="55"/>
      <c r="J102" s="184"/>
    </row>
    <row r="103" s="36" customFormat="true" ht="12" hidden="false" customHeight="true" outlineLevel="0" collapsed="false">
      <c r="A103" s="187" t="s">
        <v>156</v>
      </c>
      <c r="B103" s="198" t="s">
        <v>157</v>
      </c>
      <c r="C103" s="172" t="s">
        <v>158</v>
      </c>
      <c r="D103" s="173" t="s">
        <v>48</v>
      </c>
      <c r="E103" s="173" t="n">
        <v>1</v>
      </c>
      <c r="F103" s="189"/>
      <c r="G103" s="182" t="n">
        <f aca="false">F103*E103</f>
        <v>0</v>
      </c>
      <c r="H103" s="204"/>
      <c r="I103" s="46"/>
      <c r="J103" s="205"/>
    </row>
    <row r="104" s="36" customFormat="true" ht="12" hidden="false" customHeight="true" outlineLevel="0" collapsed="false">
      <c r="A104" s="193"/>
      <c r="B104" s="188"/>
      <c r="C104" s="33" t="s">
        <v>159</v>
      </c>
      <c r="D104" s="173"/>
      <c r="E104" s="173"/>
      <c r="F104" s="189"/>
      <c r="G104" s="182"/>
      <c r="H104" s="204"/>
      <c r="I104" s="46"/>
      <c r="J104" s="205"/>
    </row>
    <row r="105" s="36" customFormat="true" ht="12" hidden="false" customHeight="true" outlineLevel="0" collapsed="false">
      <c r="A105" s="193"/>
      <c r="B105" s="188"/>
      <c r="C105" s="59" t="s">
        <v>160</v>
      </c>
      <c r="D105" s="173"/>
      <c r="E105" s="173"/>
      <c r="F105" s="189"/>
      <c r="G105" s="182"/>
      <c r="H105" s="204"/>
      <c r="I105" s="46"/>
      <c r="J105" s="205"/>
    </row>
    <row r="106" s="36" customFormat="true" ht="12" hidden="false" customHeight="true" outlineLevel="0" collapsed="false">
      <c r="A106" s="193"/>
      <c r="B106" s="188"/>
      <c r="C106" s="59" t="s">
        <v>161</v>
      </c>
      <c r="D106" s="173"/>
      <c r="E106" s="173"/>
      <c r="F106" s="189"/>
      <c r="G106" s="182"/>
      <c r="H106" s="204"/>
      <c r="I106" s="46"/>
      <c r="J106" s="205"/>
    </row>
    <row r="107" s="36" customFormat="true" ht="12" hidden="false" customHeight="true" outlineLevel="0" collapsed="false">
      <c r="A107" s="193"/>
      <c r="B107" s="188"/>
      <c r="C107" s="59" t="s">
        <v>162</v>
      </c>
      <c r="D107" s="173"/>
      <c r="E107" s="173"/>
      <c r="F107" s="189"/>
      <c r="G107" s="182"/>
      <c r="H107" s="204"/>
      <c r="I107" s="46"/>
      <c r="J107" s="205"/>
    </row>
    <row r="108" s="36" customFormat="true" ht="12" hidden="false" customHeight="true" outlineLevel="0" collapsed="false">
      <c r="A108" s="206"/>
      <c r="B108" s="33"/>
      <c r="C108" s="172"/>
      <c r="D108" s="38"/>
      <c r="E108" s="38"/>
      <c r="F108" s="189"/>
      <c r="G108" s="35"/>
      <c r="H108" s="204"/>
      <c r="I108" s="46"/>
      <c r="J108" s="205"/>
    </row>
    <row r="109" s="36" customFormat="true" ht="12" hidden="false" customHeight="true" outlineLevel="0" collapsed="false">
      <c r="A109" s="207" t="s">
        <v>163</v>
      </c>
      <c r="B109" s="188" t="s">
        <v>164</v>
      </c>
      <c r="C109" s="172" t="s">
        <v>165</v>
      </c>
      <c r="D109" s="173" t="s">
        <v>48</v>
      </c>
      <c r="E109" s="173" t="n">
        <v>1</v>
      </c>
      <c r="F109" s="189"/>
      <c r="G109" s="208" t="n">
        <f aca="false">F109*E109</f>
        <v>0</v>
      </c>
      <c r="H109" s="204"/>
      <c r="I109" s="46"/>
      <c r="J109" s="205"/>
    </row>
    <row r="110" s="36" customFormat="true" ht="12" hidden="false" customHeight="true" outlineLevel="0" collapsed="false">
      <c r="A110" s="193"/>
      <c r="B110" s="188"/>
      <c r="C110" s="172"/>
      <c r="D110" s="173"/>
      <c r="E110" s="173"/>
      <c r="F110" s="189"/>
      <c r="G110" s="208"/>
      <c r="H110" s="204"/>
      <c r="I110" s="46"/>
      <c r="J110" s="205"/>
    </row>
    <row r="111" s="36" customFormat="true" ht="12" hidden="false" customHeight="true" outlineLevel="0" collapsed="false">
      <c r="A111" s="207" t="s">
        <v>166</v>
      </c>
      <c r="B111" s="209" t="s">
        <v>167</v>
      </c>
      <c r="C111" s="172" t="s">
        <v>168</v>
      </c>
      <c r="D111" s="173" t="s">
        <v>48</v>
      </c>
      <c r="E111" s="173" t="n">
        <v>1</v>
      </c>
      <c r="F111" s="189"/>
      <c r="G111" s="182" t="n">
        <f aca="false">F111*E111</f>
        <v>0</v>
      </c>
      <c r="H111" s="204"/>
      <c r="I111" s="46"/>
      <c r="J111" s="205"/>
    </row>
    <row r="112" s="36" customFormat="true" ht="12" hidden="false" customHeight="true" outlineLevel="0" collapsed="false">
      <c r="A112" s="206"/>
      <c r="B112" s="210"/>
      <c r="C112" s="172"/>
      <c r="D112" s="38"/>
      <c r="E112" s="38"/>
      <c r="F112" s="189"/>
      <c r="G112" s="35"/>
      <c r="H112" s="204"/>
      <c r="I112" s="46"/>
      <c r="J112" s="205"/>
    </row>
    <row r="113" s="36" customFormat="true" ht="12" hidden="false" customHeight="true" outlineLevel="0" collapsed="false">
      <c r="A113" s="207" t="s">
        <v>169</v>
      </c>
      <c r="B113" s="210" t="s">
        <v>170</v>
      </c>
      <c r="C113" s="59" t="s">
        <v>171</v>
      </c>
      <c r="D113" s="38" t="s">
        <v>48</v>
      </c>
      <c r="E113" s="38" t="n">
        <v>2</v>
      </c>
      <c r="F113" s="181"/>
      <c r="G113" s="182" t="n">
        <f aca="false">F113*E113</f>
        <v>0</v>
      </c>
      <c r="H113" s="204"/>
      <c r="I113" s="46"/>
      <c r="J113" s="205"/>
    </row>
    <row r="114" s="36" customFormat="true" ht="12" hidden="false" customHeight="true" outlineLevel="0" collapsed="false">
      <c r="A114" s="206"/>
      <c r="B114" s="210"/>
      <c r="C114" s="172" t="s">
        <v>172</v>
      </c>
      <c r="D114" s="38"/>
      <c r="E114" s="38"/>
      <c r="F114" s="181"/>
      <c r="G114" s="182" t="n">
        <f aca="false">F114*E114</f>
        <v>0</v>
      </c>
      <c r="H114" s="204"/>
      <c r="I114" s="46"/>
      <c r="J114" s="205"/>
    </row>
    <row r="115" s="36" customFormat="true" ht="12" hidden="false" customHeight="true" outlineLevel="0" collapsed="false">
      <c r="A115" s="206"/>
      <c r="B115" s="210"/>
      <c r="C115" s="172" t="s">
        <v>115</v>
      </c>
      <c r="D115" s="38"/>
      <c r="E115" s="38"/>
      <c r="F115" s="181"/>
      <c r="G115" s="182"/>
      <c r="H115" s="204"/>
      <c r="I115" s="46"/>
      <c r="J115" s="205"/>
    </row>
    <row r="116" s="36" customFormat="true" ht="12" hidden="false" customHeight="true" outlineLevel="0" collapsed="false">
      <c r="A116" s="206"/>
      <c r="B116" s="210"/>
      <c r="C116" s="172" t="s">
        <v>173</v>
      </c>
      <c r="D116" s="38"/>
      <c r="E116" s="38"/>
      <c r="F116" s="181"/>
      <c r="G116" s="182"/>
      <c r="H116" s="204"/>
      <c r="I116" s="46"/>
      <c r="J116" s="205"/>
    </row>
    <row r="117" s="36" customFormat="true" ht="12" hidden="false" customHeight="true" outlineLevel="0" collapsed="false">
      <c r="A117" s="206"/>
      <c r="B117" s="210"/>
      <c r="C117" s="172" t="s">
        <v>174</v>
      </c>
      <c r="D117" s="38"/>
      <c r="E117" s="38"/>
      <c r="F117" s="181"/>
      <c r="G117" s="182"/>
      <c r="H117" s="204"/>
      <c r="I117" s="46"/>
      <c r="J117" s="205"/>
    </row>
    <row r="118" s="36" customFormat="true" ht="12" hidden="false" customHeight="true" outlineLevel="0" collapsed="false">
      <c r="A118" s="206"/>
      <c r="B118" s="210"/>
      <c r="C118" s="192" t="s">
        <v>88</v>
      </c>
      <c r="D118" s="38"/>
      <c r="E118" s="38"/>
      <c r="F118" s="181"/>
      <c r="G118" s="182"/>
      <c r="H118" s="204"/>
      <c r="I118" s="46"/>
      <c r="J118" s="205"/>
    </row>
    <row r="119" s="36" customFormat="true" ht="12" hidden="false" customHeight="true" outlineLevel="0" collapsed="false">
      <c r="A119" s="206"/>
      <c r="B119" s="210"/>
      <c r="C119" s="192" t="s">
        <v>175</v>
      </c>
      <c r="D119" s="38"/>
      <c r="E119" s="38"/>
      <c r="F119" s="181"/>
      <c r="G119" s="182"/>
      <c r="H119" s="204"/>
      <c r="I119" s="46"/>
      <c r="J119" s="205"/>
    </row>
    <row r="120" s="36" customFormat="true" ht="12" hidden="false" customHeight="true" outlineLevel="0" collapsed="false">
      <c r="A120" s="206"/>
      <c r="B120" s="210"/>
      <c r="C120" s="192" t="s">
        <v>90</v>
      </c>
      <c r="D120" s="38"/>
      <c r="E120" s="38"/>
      <c r="F120" s="181"/>
      <c r="G120" s="182"/>
      <c r="H120" s="204"/>
      <c r="I120" s="46"/>
      <c r="J120" s="205"/>
    </row>
    <row r="121" s="36" customFormat="true" ht="12" hidden="false" customHeight="true" outlineLevel="0" collapsed="false">
      <c r="A121" s="206"/>
      <c r="B121" s="210"/>
      <c r="C121" s="192"/>
      <c r="D121" s="38"/>
      <c r="E121" s="38"/>
      <c r="F121" s="181"/>
      <c r="G121" s="182"/>
      <c r="H121" s="204"/>
      <c r="I121" s="46"/>
      <c r="J121" s="205"/>
    </row>
    <row r="122" s="36" customFormat="true" ht="12" hidden="false" customHeight="true" outlineLevel="0" collapsed="false">
      <c r="A122" s="207" t="s">
        <v>176</v>
      </c>
      <c r="B122" s="210" t="s">
        <v>177</v>
      </c>
      <c r="C122" s="59" t="s">
        <v>178</v>
      </c>
      <c r="D122" s="38" t="s">
        <v>48</v>
      </c>
      <c r="E122" s="38" t="n">
        <v>1</v>
      </c>
      <c r="F122" s="181"/>
      <c r="G122" s="182" t="n">
        <f aca="false">F122*E122</f>
        <v>0</v>
      </c>
      <c r="H122" s="204"/>
      <c r="I122" s="46"/>
      <c r="J122" s="205"/>
    </row>
    <row r="123" s="36" customFormat="true" ht="12" hidden="false" customHeight="true" outlineLevel="0" collapsed="false">
      <c r="A123" s="206"/>
      <c r="B123" s="210"/>
      <c r="C123" s="172" t="s">
        <v>172</v>
      </c>
      <c r="D123" s="38"/>
      <c r="E123" s="38"/>
      <c r="F123" s="181"/>
      <c r="G123" s="182" t="n">
        <f aca="false">F123*E123</f>
        <v>0</v>
      </c>
      <c r="H123" s="204"/>
      <c r="I123" s="46"/>
      <c r="J123" s="205"/>
    </row>
    <row r="124" s="36" customFormat="true" ht="12" hidden="false" customHeight="true" outlineLevel="0" collapsed="false">
      <c r="A124" s="206"/>
      <c r="B124" s="210"/>
      <c r="C124" s="172" t="s">
        <v>115</v>
      </c>
      <c r="D124" s="38"/>
      <c r="E124" s="38"/>
      <c r="F124" s="181"/>
      <c r="G124" s="182"/>
      <c r="H124" s="204"/>
      <c r="I124" s="46"/>
      <c r="J124" s="205"/>
    </row>
    <row r="125" s="36" customFormat="true" ht="12" hidden="false" customHeight="true" outlineLevel="0" collapsed="false">
      <c r="A125" s="206"/>
      <c r="B125" s="210"/>
      <c r="C125" s="172" t="s">
        <v>173</v>
      </c>
      <c r="D125" s="38"/>
      <c r="E125" s="38"/>
      <c r="F125" s="181"/>
      <c r="G125" s="182"/>
      <c r="H125" s="204"/>
      <c r="I125" s="46"/>
      <c r="J125" s="205"/>
    </row>
    <row r="126" s="36" customFormat="true" ht="12" hidden="false" customHeight="true" outlineLevel="0" collapsed="false">
      <c r="A126" s="206"/>
      <c r="B126" s="210"/>
      <c r="C126" s="172" t="s">
        <v>174</v>
      </c>
      <c r="D126" s="38"/>
      <c r="E126" s="38"/>
      <c r="F126" s="181"/>
      <c r="G126" s="182"/>
      <c r="H126" s="204"/>
      <c r="I126" s="46"/>
      <c r="J126" s="205"/>
    </row>
    <row r="127" s="36" customFormat="true" ht="12" hidden="false" customHeight="true" outlineLevel="0" collapsed="false">
      <c r="A127" s="206"/>
      <c r="B127" s="210"/>
      <c r="C127" s="192" t="s">
        <v>88</v>
      </c>
      <c r="D127" s="38"/>
      <c r="E127" s="38"/>
      <c r="F127" s="181"/>
      <c r="G127" s="182"/>
      <c r="H127" s="204"/>
      <c r="I127" s="46"/>
      <c r="J127" s="205"/>
    </row>
    <row r="128" s="36" customFormat="true" ht="12" hidden="false" customHeight="true" outlineLevel="0" collapsed="false">
      <c r="A128" s="206"/>
      <c r="B128" s="210"/>
      <c r="C128" s="192" t="s">
        <v>175</v>
      </c>
      <c r="D128" s="38"/>
      <c r="E128" s="38"/>
      <c r="F128" s="181"/>
      <c r="G128" s="182"/>
      <c r="H128" s="204"/>
      <c r="I128" s="46"/>
      <c r="J128" s="205"/>
    </row>
    <row r="129" s="36" customFormat="true" ht="12" hidden="false" customHeight="true" outlineLevel="0" collapsed="false">
      <c r="A129" s="206"/>
      <c r="B129" s="210"/>
      <c r="C129" s="192" t="s">
        <v>90</v>
      </c>
      <c r="D129" s="38"/>
      <c r="E129" s="38"/>
      <c r="F129" s="181"/>
      <c r="G129" s="182"/>
      <c r="H129" s="204"/>
      <c r="I129" s="46"/>
      <c r="J129" s="205"/>
    </row>
    <row r="130" s="36" customFormat="true" ht="12" hidden="false" customHeight="true" outlineLevel="0" collapsed="false">
      <c r="A130" s="206"/>
      <c r="B130" s="210"/>
      <c r="C130" s="192"/>
      <c r="D130" s="38"/>
      <c r="E130" s="38"/>
      <c r="F130" s="181"/>
      <c r="G130" s="182"/>
      <c r="H130" s="204"/>
      <c r="I130" s="46"/>
      <c r="J130" s="205"/>
    </row>
    <row r="131" s="36" customFormat="true" ht="12" hidden="false" customHeight="true" outlineLevel="0" collapsed="false">
      <c r="A131" s="207" t="s">
        <v>179</v>
      </c>
      <c r="B131" s="210" t="s">
        <v>180</v>
      </c>
      <c r="C131" s="59" t="s">
        <v>181</v>
      </c>
      <c r="D131" s="38" t="s">
        <v>48</v>
      </c>
      <c r="E131" s="38" t="n">
        <v>1</v>
      </c>
      <c r="F131" s="181"/>
      <c r="G131" s="182" t="n">
        <f aca="false">F131*E131</f>
        <v>0</v>
      </c>
      <c r="H131" s="204"/>
      <c r="I131" s="46"/>
      <c r="J131" s="205"/>
    </row>
    <row r="132" s="36" customFormat="true" ht="12" hidden="false" customHeight="true" outlineLevel="0" collapsed="false">
      <c r="A132" s="211"/>
      <c r="B132" s="212"/>
      <c r="C132" s="172" t="s">
        <v>182</v>
      </c>
      <c r="D132" s="38"/>
      <c r="E132" s="38"/>
      <c r="F132" s="181"/>
      <c r="G132" s="182" t="n">
        <f aca="false">F132*E132</f>
        <v>0</v>
      </c>
      <c r="H132" s="204"/>
      <c r="I132" s="46"/>
      <c r="J132" s="205"/>
    </row>
    <row r="133" s="36" customFormat="true" ht="12" hidden="false" customHeight="true" outlineLevel="0" collapsed="false">
      <c r="A133" s="193"/>
      <c r="B133" s="212"/>
      <c r="C133" s="172" t="s">
        <v>115</v>
      </c>
      <c r="D133" s="38"/>
      <c r="E133" s="38"/>
      <c r="F133" s="181"/>
      <c r="G133" s="182"/>
      <c r="H133" s="204"/>
      <c r="I133" s="46"/>
      <c r="J133" s="205"/>
    </row>
    <row r="134" s="36" customFormat="true" ht="12" hidden="false" customHeight="true" outlineLevel="0" collapsed="false">
      <c r="A134" s="193"/>
      <c r="B134" s="212"/>
      <c r="C134" s="172" t="s">
        <v>173</v>
      </c>
      <c r="D134" s="38"/>
      <c r="E134" s="38"/>
      <c r="F134" s="181"/>
      <c r="G134" s="182"/>
      <c r="H134" s="204"/>
      <c r="I134" s="46"/>
      <c r="J134" s="205"/>
    </row>
    <row r="135" s="36" customFormat="true" ht="12" hidden="false" customHeight="true" outlineLevel="0" collapsed="false">
      <c r="A135" s="193"/>
      <c r="B135" s="212"/>
      <c r="C135" s="172" t="s">
        <v>174</v>
      </c>
      <c r="D135" s="38"/>
      <c r="E135" s="38"/>
      <c r="F135" s="181"/>
      <c r="G135" s="182"/>
      <c r="H135" s="204"/>
      <c r="I135" s="46"/>
      <c r="J135" s="205"/>
    </row>
    <row r="136" s="36" customFormat="true" ht="12" hidden="false" customHeight="true" outlineLevel="0" collapsed="false">
      <c r="A136" s="193"/>
      <c r="B136" s="212"/>
      <c r="C136" s="192" t="s">
        <v>88</v>
      </c>
      <c r="D136" s="38"/>
      <c r="E136" s="38"/>
      <c r="F136" s="181"/>
      <c r="G136" s="182"/>
      <c r="H136" s="204"/>
      <c r="I136" s="46"/>
      <c r="J136" s="205"/>
    </row>
    <row r="137" s="36" customFormat="true" ht="12" hidden="false" customHeight="true" outlineLevel="0" collapsed="false">
      <c r="A137" s="193"/>
      <c r="B137" s="212"/>
      <c r="C137" s="192" t="s">
        <v>175</v>
      </c>
      <c r="D137" s="38"/>
      <c r="E137" s="38"/>
      <c r="F137" s="181"/>
      <c r="G137" s="182"/>
      <c r="H137" s="204"/>
      <c r="I137" s="46"/>
      <c r="J137" s="205"/>
    </row>
    <row r="138" s="36" customFormat="true" ht="12" hidden="false" customHeight="true" outlineLevel="0" collapsed="false">
      <c r="A138" s="193"/>
      <c r="B138" s="212"/>
      <c r="C138" s="192" t="s">
        <v>90</v>
      </c>
      <c r="D138" s="38"/>
      <c r="E138" s="38"/>
      <c r="F138" s="181"/>
      <c r="G138" s="182"/>
      <c r="H138" s="204"/>
      <c r="I138" s="46"/>
      <c r="J138" s="205"/>
    </row>
    <row r="139" s="36" customFormat="true" ht="12" hidden="false" customHeight="true" outlineLevel="0" collapsed="false">
      <c r="A139" s="193"/>
      <c r="B139" s="212"/>
      <c r="C139" s="192"/>
      <c r="D139" s="38"/>
      <c r="E139" s="38"/>
      <c r="F139" s="181"/>
      <c r="G139" s="182"/>
      <c r="H139" s="204"/>
      <c r="I139" s="46"/>
      <c r="J139" s="205"/>
    </row>
    <row r="140" s="36" customFormat="true" ht="12" hidden="false" customHeight="true" outlineLevel="0" collapsed="false">
      <c r="A140" s="213" t="s">
        <v>183</v>
      </c>
      <c r="B140" s="210" t="s">
        <v>184</v>
      </c>
      <c r="C140" s="33" t="s">
        <v>185</v>
      </c>
      <c r="D140" s="38" t="s">
        <v>48</v>
      </c>
      <c r="E140" s="38" t="n">
        <v>1</v>
      </c>
      <c r="F140" s="56"/>
      <c r="G140" s="35" t="n">
        <f aca="false">F140*E140</f>
        <v>0</v>
      </c>
      <c r="H140" s="204"/>
      <c r="I140" s="46"/>
      <c r="J140" s="205"/>
    </row>
    <row r="141" s="36" customFormat="true" ht="12" hidden="false" customHeight="true" outlineLevel="0" collapsed="false">
      <c r="A141" s="64"/>
      <c r="B141" s="210"/>
      <c r="C141" s="33" t="s">
        <v>186</v>
      </c>
      <c r="D141" s="38"/>
      <c r="E141" s="38"/>
      <c r="F141" s="56"/>
      <c r="G141" s="35" t="n">
        <f aca="false">F141*E141</f>
        <v>0</v>
      </c>
      <c r="H141" s="204"/>
      <c r="I141" s="46"/>
      <c r="J141" s="205"/>
    </row>
    <row r="142" s="36" customFormat="true" ht="12" hidden="false" customHeight="true" outlineLevel="0" collapsed="false">
      <c r="A142" s="64"/>
      <c r="B142" s="210"/>
      <c r="C142" s="59" t="s">
        <v>187</v>
      </c>
      <c r="D142" s="38"/>
      <c r="E142" s="38"/>
      <c r="F142" s="56"/>
      <c r="G142" s="35"/>
      <c r="H142" s="204"/>
      <c r="I142" s="46"/>
      <c r="J142" s="205"/>
    </row>
    <row r="143" s="36" customFormat="true" ht="12" hidden="false" customHeight="true" outlineLevel="0" collapsed="false">
      <c r="A143" s="64"/>
      <c r="B143" s="210"/>
      <c r="C143" s="59" t="s">
        <v>188</v>
      </c>
      <c r="D143" s="38"/>
      <c r="E143" s="38"/>
      <c r="F143" s="56"/>
      <c r="G143" s="35"/>
      <c r="H143" s="204"/>
      <c r="I143" s="46"/>
      <c r="J143" s="205"/>
    </row>
    <row r="144" s="36" customFormat="true" ht="12" hidden="false" customHeight="true" outlineLevel="0" collapsed="false">
      <c r="A144" s="64"/>
      <c r="B144" s="210"/>
      <c r="C144" s="172"/>
      <c r="D144" s="38"/>
      <c r="E144" s="38"/>
      <c r="F144" s="56"/>
      <c r="G144" s="35"/>
      <c r="H144" s="204"/>
      <c r="I144" s="46"/>
      <c r="J144" s="205"/>
      <c r="O144" s="33"/>
      <c r="S144" s="192"/>
    </row>
    <row r="145" s="36" customFormat="true" ht="12" hidden="false" customHeight="true" outlineLevel="0" collapsed="false">
      <c r="A145" s="213" t="s">
        <v>189</v>
      </c>
      <c r="B145" s="210" t="s">
        <v>190</v>
      </c>
      <c r="C145" s="33" t="s">
        <v>191</v>
      </c>
      <c r="D145" s="38" t="s">
        <v>48</v>
      </c>
      <c r="E145" s="38" t="n">
        <v>1</v>
      </c>
      <c r="F145" s="56"/>
      <c r="G145" s="35" t="n">
        <f aca="false">F145*E145</f>
        <v>0</v>
      </c>
      <c r="H145" s="204"/>
      <c r="I145" s="46"/>
      <c r="J145" s="205"/>
    </row>
    <row r="146" s="36" customFormat="true" ht="12" hidden="false" customHeight="true" outlineLevel="0" collapsed="false">
      <c r="A146" s="64"/>
      <c r="B146" s="210"/>
      <c r="C146" s="33" t="s">
        <v>186</v>
      </c>
      <c r="D146" s="38"/>
      <c r="E146" s="38"/>
      <c r="F146" s="56"/>
      <c r="G146" s="35" t="n">
        <f aca="false">F146*E146</f>
        <v>0</v>
      </c>
      <c r="H146" s="204"/>
      <c r="I146" s="46"/>
      <c r="J146" s="205"/>
    </row>
    <row r="147" s="36" customFormat="true" ht="12" hidden="false" customHeight="true" outlineLevel="0" collapsed="false">
      <c r="A147" s="64"/>
      <c r="B147" s="210"/>
      <c r="C147" s="59" t="s">
        <v>187</v>
      </c>
      <c r="D147" s="38"/>
      <c r="E147" s="38"/>
      <c r="F147" s="56"/>
      <c r="G147" s="35"/>
      <c r="H147" s="204"/>
      <c r="I147" s="46"/>
      <c r="J147" s="205"/>
    </row>
    <row r="148" s="36" customFormat="true" ht="12" hidden="false" customHeight="true" outlineLevel="0" collapsed="false">
      <c r="A148" s="64"/>
      <c r="B148" s="210"/>
      <c r="C148" s="59" t="s">
        <v>188</v>
      </c>
      <c r="D148" s="38"/>
      <c r="E148" s="38"/>
      <c r="F148" s="56"/>
      <c r="G148" s="35"/>
      <c r="H148" s="204"/>
      <c r="I148" s="46"/>
      <c r="J148" s="205"/>
    </row>
    <row r="149" s="36" customFormat="true" ht="12" hidden="false" customHeight="true" outlineLevel="0" collapsed="false">
      <c r="A149" s="57"/>
      <c r="B149" s="212"/>
      <c r="C149" s="172"/>
      <c r="D149" s="173"/>
      <c r="E149" s="173"/>
      <c r="F149" s="214"/>
      <c r="G149" s="215"/>
      <c r="H149" s="183"/>
      <c r="I149" s="55"/>
      <c r="J149" s="184"/>
    </row>
    <row r="150" s="36" customFormat="true" ht="12" hidden="false" customHeight="true" outlineLevel="0" collapsed="false">
      <c r="A150" s="57" t="s">
        <v>192</v>
      </c>
      <c r="B150" s="210" t="s">
        <v>193</v>
      </c>
      <c r="C150" s="33" t="s">
        <v>194</v>
      </c>
      <c r="D150" s="38" t="s">
        <v>48</v>
      </c>
      <c r="E150" s="38" t="n">
        <v>2</v>
      </c>
      <c r="F150" s="56"/>
      <c r="G150" s="35" t="n">
        <f aca="false">F150*E150</f>
        <v>0</v>
      </c>
      <c r="H150" s="183"/>
      <c r="I150" s="55"/>
      <c r="J150" s="184"/>
    </row>
    <row r="151" s="36" customFormat="true" ht="12" hidden="false" customHeight="true" outlineLevel="0" collapsed="false">
      <c r="A151" s="57"/>
      <c r="B151" s="210"/>
      <c r="C151" s="33" t="s">
        <v>186</v>
      </c>
      <c r="D151" s="38"/>
      <c r="E151" s="38"/>
      <c r="F151" s="56"/>
      <c r="G151" s="35" t="n">
        <f aca="false">F151*E151</f>
        <v>0</v>
      </c>
      <c r="H151" s="183"/>
      <c r="I151" s="55"/>
      <c r="J151" s="184"/>
    </row>
    <row r="152" s="36" customFormat="true" ht="12" hidden="false" customHeight="true" outlineLevel="0" collapsed="false">
      <c r="A152" s="57"/>
      <c r="B152" s="210"/>
      <c r="C152" s="59" t="s">
        <v>187</v>
      </c>
      <c r="D152" s="38"/>
      <c r="E152" s="38"/>
      <c r="F152" s="56"/>
      <c r="G152" s="35"/>
      <c r="H152" s="183"/>
      <c r="I152" s="55"/>
      <c r="J152" s="184"/>
    </row>
    <row r="153" s="36" customFormat="true" ht="12" hidden="false" customHeight="true" outlineLevel="0" collapsed="false">
      <c r="A153" s="57"/>
      <c r="B153" s="210"/>
      <c r="C153" s="59" t="s">
        <v>188</v>
      </c>
      <c r="D153" s="38"/>
      <c r="E153" s="38"/>
      <c r="F153" s="56"/>
      <c r="G153" s="35"/>
      <c r="H153" s="183"/>
      <c r="I153" s="55"/>
      <c r="J153" s="184"/>
    </row>
    <row r="154" s="36" customFormat="true" ht="12" hidden="false" customHeight="true" outlineLevel="0" collapsed="false">
      <c r="A154" s="57"/>
      <c r="B154" s="212"/>
      <c r="C154" s="172"/>
      <c r="D154" s="173"/>
      <c r="E154" s="173"/>
      <c r="F154" s="214"/>
      <c r="G154" s="215"/>
      <c r="H154" s="183"/>
      <c r="I154" s="55"/>
      <c r="J154" s="184"/>
    </row>
    <row r="155" s="36" customFormat="true" ht="12" hidden="false" customHeight="true" outlineLevel="0" collapsed="false">
      <c r="A155" s="207" t="s">
        <v>195</v>
      </c>
      <c r="B155" s="212"/>
      <c r="C155" s="172" t="s">
        <v>196</v>
      </c>
      <c r="D155" s="173" t="s">
        <v>48</v>
      </c>
      <c r="E155" s="173" t="n">
        <v>1</v>
      </c>
      <c r="F155" s="189"/>
      <c r="G155" s="182" t="n">
        <f aca="false">F155*E155</f>
        <v>0</v>
      </c>
      <c r="H155" s="183"/>
      <c r="I155" s="55"/>
      <c r="J155" s="184"/>
    </row>
    <row r="156" s="36" customFormat="true" ht="12" hidden="false" customHeight="true" outlineLevel="0" collapsed="false">
      <c r="A156" s="171"/>
      <c r="B156" s="212"/>
      <c r="C156" s="172" t="s">
        <v>197</v>
      </c>
      <c r="D156" s="173"/>
      <c r="E156" s="173"/>
      <c r="F156" s="189"/>
      <c r="G156" s="182" t="n">
        <f aca="false">F156*E156</f>
        <v>0</v>
      </c>
      <c r="H156" s="183"/>
      <c r="I156" s="55"/>
      <c r="J156" s="184"/>
    </row>
    <row r="157" s="36" customFormat="true" ht="12" hidden="false" customHeight="true" outlineLevel="0" collapsed="false">
      <c r="A157" s="171"/>
      <c r="B157" s="212"/>
      <c r="C157" s="172" t="s">
        <v>198</v>
      </c>
      <c r="D157" s="173"/>
      <c r="E157" s="173"/>
      <c r="F157" s="189"/>
      <c r="G157" s="182" t="n">
        <f aca="false">F157*E157</f>
        <v>0</v>
      </c>
      <c r="H157" s="183"/>
      <c r="I157" s="55"/>
      <c r="J157" s="184"/>
    </row>
    <row r="158" s="36" customFormat="true" ht="12" hidden="false" customHeight="true" outlineLevel="0" collapsed="false">
      <c r="A158" s="171"/>
      <c r="B158" s="212"/>
      <c r="C158" s="172"/>
      <c r="D158" s="173"/>
      <c r="E158" s="173"/>
      <c r="F158" s="189"/>
      <c r="G158" s="182"/>
      <c r="H158" s="183"/>
      <c r="I158" s="55"/>
      <c r="J158" s="184"/>
      <c r="K158" s="196"/>
      <c r="L158" s="196"/>
    </row>
    <row r="159" s="36" customFormat="true" ht="12" hidden="false" customHeight="true" outlineLevel="0" collapsed="false">
      <c r="A159" s="171" t="s">
        <v>199</v>
      </c>
      <c r="B159" s="212"/>
      <c r="C159" s="172" t="s">
        <v>200</v>
      </c>
      <c r="D159" s="173" t="s">
        <v>201</v>
      </c>
      <c r="E159" s="173" t="n">
        <v>73</v>
      </c>
      <c r="F159" s="216"/>
      <c r="G159" s="216" t="n">
        <f aca="false">F159*E159</f>
        <v>0</v>
      </c>
      <c r="H159" s="183"/>
      <c r="I159" s="55"/>
      <c r="J159" s="184"/>
    </row>
    <row r="160" s="36" customFormat="true" ht="12" hidden="false" customHeight="true" outlineLevel="0" collapsed="false">
      <c r="A160" s="171"/>
      <c r="B160" s="212"/>
      <c r="C160" s="172" t="s">
        <v>202</v>
      </c>
      <c r="D160" s="173"/>
      <c r="E160" s="173"/>
      <c r="F160" s="217"/>
      <c r="G160" s="217"/>
      <c r="H160" s="183"/>
      <c r="I160" s="55"/>
      <c r="J160" s="184"/>
    </row>
    <row r="161" s="36" customFormat="true" ht="12" hidden="false" customHeight="true" outlineLevel="0" collapsed="false">
      <c r="A161" s="171"/>
      <c r="B161" s="212"/>
      <c r="C161" s="36" t="s">
        <v>203</v>
      </c>
      <c r="D161" s="173"/>
      <c r="E161" s="173"/>
      <c r="F161" s="217"/>
      <c r="G161" s="217"/>
      <c r="H161" s="183"/>
      <c r="I161" s="55"/>
      <c r="J161" s="184"/>
    </row>
    <row r="162" s="36" customFormat="true" ht="12" hidden="false" customHeight="true" outlineLevel="0" collapsed="false">
      <c r="A162" s="171"/>
      <c r="B162" s="212"/>
      <c r="C162" s="36" t="s">
        <v>204</v>
      </c>
      <c r="D162" s="173"/>
      <c r="E162" s="173"/>
      <c r="F162" s="217"/>
      <c r="G162" s="217"/>
      <c r="H162" s="183"/>
      <c r="I162" s="55"/>
      <c r="J162" s="184"/>
    </row>
    <row r="163" s="36" customFormat="true" ht="12" hidden="false" customHeight="true" outlineLevel="0" collapsed="false">
      <c r="A163" s="171"/>
      <c r="B163" s="212"/>
      <c r="C163" s="172" t="s">
        <v>205</v>
      </c>
      <c r="D163" s="173"/>
      <c r="E163" s="173"/>
      <c r="F163" s="217"/>
      <c r="G163" s="217"/>
      <c r="H163" s="183"/>
      <c r="I163" s="55"/>
      <c r="J163" s="184"/>
    </row>
    <row r="164" s="36" customFormat="true" ht="12" hidden="false" customHeight="true" outlineLevel="0" collapsed="false">
      <c r="A164" s="171"/>
      <c r="B164" s="212"/>
      <c r="C164" s="172" t="s">
        <v>206</v>
      </c>
      <c r="D164" s="173"/>
      <c r="E164" s="173"/>
      <c r="F164" s="217"/>
      <c r="G164" s="217"/>
      <c r="H164" s="183"/>
      <c r="I164" s="55"/>
      <c r="J164" s="184"/>
    </row>
    <row r="165" s="36" customFormat="true" ht="12" hidden="false" customHeight="true" outlineLevel="0" collapsed="false">
      <c r="A165" s="171"/>
      <c r="B165" s="212"/>
      <c r="C165" s="172" t="s">
        <v>207</v>
      </c>
      <c r="D165" s="173"/>
      <c r="E165" s="173"/>
      <c r="F165" s="217"/>
      <c r="G165" s="217"/>
      <c r="H165" s="183"/>
      <c r="I165" s="55"/>
      <c r="J165" s="184"/>
    </row>
    <row r="166" s="36" customFormat="true" ht="12" hidden="false" customHeight="true" outlineLevel="0" collapsed="false">
      <c r="A166" s="171"/>
      <c r="B166" s="212"/>
      <c r="C166" s="59"/>
      <c r="D166" s="173"/>
      <c r="E166" s="173"/>
      <c r="F166" s="217"/>
      <c r="G166" s="217"/>
      <c r="H166" s="183"/>
      <c r="I166" s="55"/>
      <c r="J166" s="184"/>
    </row>
    <row r="167" s="36" customFormat="true" ht="12" hidden="false" customHeight="true" outlineLevel="0" collapsed="false">
      <c r="A167" s="171" t="s">
        <v>208</v>
      </c>
      <c r="B167" s="212"/>
      <c r="C167" s="192" t="s">
        <v>209</v>
      </c>
      <c r="D167" s="173" t="s">
        <v>48</v>
      </c>
      <c r="E167" s="173" t="n">
        <v>1</v>
      </c>
      <c r="F167" s="189"/>
      <c r="G167" s="182" t="n">
        <f aca="false">F167*E167</f>
        <v>0</v>
      </c>
      <c r="H167" s="183"/>
      <c r="I167" s="55"/>
      <c r="J167" s="184"/>
      <c r="P167" s="33"/>
    </row>
    <row r="168" s="36" customFormat="true" ht="12" hidden="false" customHeight="true" outlineLevel="0" collapsed="false">
      <c r="A168" s="171"/>
      <c r="B168" s="212"/>
      <c r="C168" s="192" t="s">
        <v>210</v>
      </c>
      <c r="D168" s="173"/>
      <c r="E168" s="173"/>
      <c r="F168" s="218"/>
      <c r="G168" s="218"/>
      <c r="H168" s="183"/>
      <c r="I168" s="55"/>
      <c r="J168" s="184"/>
      <c r="P168" s="33"/>
    </row>
    <row r="169" s="36" customFormat="true" ht="12" hidden="false" customHeight="true" outlineLevel="0" collapsed="false">
      <c r="A169" s="171"/>
      <c r="B169" s="212"/>
      <c r="C169" s="59"/>
      <c r="D169" s="173"/>
      <c r="E169" s="173"/>
      <c r="F169" s="217"/>
      <c r="G169" s="217"/>
      <c r="H169" s="183"/>
      <c r="I169" s="55"/>
      <c r="J169" s="184"/>
      <c r="P169" s="33"/>
    </row>
    <row r="170" s="36" customFormat="true" ht="12" hidden="false" customHeight="true" outlineLevel="0" collapsed="false">
      <c r="A170" s="207" t="s">
        <v>211</v>
      </c>
      <c r="B170" s="212"/>
      <c r="C170" s="59" t="s">
        <v>212</v>
      </c>
      <c r="D170" s="173" t="s">
        <v>48</v>
      </c>
      <c r="E170" s="173" t="n">
        <v>1</v>
      </c>
      <c r="F170" s="189"/>
      <c r="G170" s="182" t="n">
        <f aca="false">F170*E170</f>
        <v>0</v>
      </c>
      <c r="H170" s="183"/>
      <c r="I170" s="55"/>
      <c r="J170" s="184"/>
    </row>
    <row r="171" s="36" customFormat="true" ht="12" hidden="false" customHeight="true" outlineLevel="0" collapsed="false">
      <c r="A171" s="207"/>
      <c r="B171" s="212"/>
      <c r="C171" s="59" t="s">
        <v>213</v>
      </c>
      <c r="D171" s="173"/>
      <c r="E171" s="173"/>
      <c r="F171" s="189"/>
      <c r="G171" s="182"/>
      <c r="H171" s="183"/>
      <c r="I171" s="55"/>
      <c r="J171" s="184"/>
    </row>
    <row r="172" s="36" customFormat="true" ht="12" hidden="false" customHeight="true" outlineLevel="0" collapsed="false">
      <c r="A172" s="207"/>
      <c r="B172" s="212"/>
      <c r="C172" s="59" t="s">
        <v>214</v>
      </c>
      <c r="D172" s="173"/>
      <c r="E172" s="173"/>
      <c r="F172" s="189"/>
      <c r="G172" s="182"/>
      <c r="H172" s="183"/>
      <c r="I172" s="55"/>
      <c r="J172" s="184"/>
    </row>
    <row r="173" s="36" customFormat="true" ht="12" hidden="false" customHeight="true" outlineLevel="0" collapsed="false">
      <c r="A173" s="207"/>
      <c r="B173" s="212"/>
      <c r="C173" s="59"/>
      <c r="D173" s="173"/>
      <c r="E173" s="173"/>
      <c r="F173" s="189"/>
      <c r="G173" s="182"/>
      <c r="H173" s="183"/>
      <c r="I173" s="55"/>
      <c r="J173" s="184"/>
    </row>
    <row r="174" s="36" customFormat="true" ht="12" hidden="false" customHeight="true" outlineLevel="0" collapsed="false">
      <c r="A174" s="207" t="s">
        <v>215</v>
      </c>
      <c r="B174" s="212"/>
      <c r="C174" s="59" t="s">
        <v>216</v>
      </c>
      <c r="D174" s="173" t="s">
        <v>48</v>
      </c>
      <c r="E174" s="173" t="n">
        <v>2</v>
      </c>
      <c r="F174" s="189"/>
      <c r="G174" s="182" t="n">
        <f aca="false">F174*E174</f>
        <v>0</v>
      </c>
      <c r="H174" s="183"/>
      <c r="I174" s="55"/>
      <c r="J174" s="184"/>
    </row>
    <row r="175" s="36" customFormat="true" ht="12" hidden="false" customHeight="true" outlineLevel="0" collapsed="false">
      <c r="A175" s="207"/>
      <c r="B175" s="212"/>
      <c r="C175" s="59" t="s">
        <v>213</v>
      </c>
      <c r="D175" s="173"/>
      <c r="E175" s="173"/>
      <c r="F175" s="189"/>
      <c r="G175" s="182"/>
      <c r="H175" s="183"/>
      <c r="I175" s="55"/>
      <c r="J175" s="184"/>
    </row>
    <row r="176" s="36" customFormat="true" ht="12" hidden="false" customHeight="true" outlineLevel="0" collapsed="false">
      <c r="A176" s="171"/>
      <c r="B176" s="212"/>
      <c r="C176" s="59" t="s">
        <v>214</v>
      </c>
      <c r="D176" s="173"/>
      <c r="E176" s="173"/>
      <c r="F176" s="217"/>
      <c r="G176" s="217"/>
      <c r="H176" s="183"/>
      <c r="I176" s="55"/>
      <c r="J176" s="184"/>
    </row>
    <row r="177" s="36" customFormat="true" ht="12" hidden="false" customHeight="true" outlineLevel="0" collapsed="false">
      <c r="A177" s="171"/>
      <c r="B177" s="212"/>
      <c r="C177" s="59"/>
      <c r="D177" s="173"/>
      <c r="E177" s="173"/>
      <c r="F177" s="217"/>
      <c r="G177" s="217"/>
      <c r="H177" s="183"/>
      <c r="I177" s="55"/>
      <c r="J177" s="184"/>
    </row>
    <row r="178" s="33" customFormat="true" ht="11.25" hidden="false" customHeight="true" outlineLevel="0" collapsed="false">
      <c r="A178" s="207" t="s">
        <v>217</v>
      </c>
      <c r="B178" s="212"/>
      <c r="C178" s="94" t="s">
        <v>218</v>
      </c>
      <c r="D178" s="173"/>
      <c r="E178" s="173"/>
      <c r="F178" s="208"/>
      <c r="G178" s="208"/>
      <c r="H178" s="46"/>
      <c r="I178" s="206"/>
      <c r="K178" s="0"/>
      <c r="L178" s="0"/>
      <c r="N178" s="36"/>
      <c r="O178" s="36"/>
      <c r="P178" s="36"/>
    </row>
    <row r="179" s="33" customFormat="true" ht="11.25" hidden="false" customHeight="true" outlineLevel="0" collapsed="false">
      <c r="A179" s="171"/>
      <c r="B179" s="212"/>
      <c r="C179" s="186" t="s">
        <v>219</v>
      </c>
      <c r="D179" s="173"/>
      <c r="E179" s="173"/>
      <c r="F179" s="189"/>
      <c r="G179" s="208"/>
      <c r="H179" s="46"/>
      <c r="I179" s="206"/>
      <c r="K179" s="0"/>
      <c r="L179" s="0"/>
      <c r="N179" s="36"/>
      <c r="O179" s="36"/>
      <c r="P179" s="36"/>
    </row>
    <row r="180" s="33" customFormat="true" ht="11.25" hidden="false" customHeight="true" outlineLevel="0" collapsed="false">
      <c r="A180" s="171"/>
      <c r="B180" s="212"/>
      <c r="C180" s="186"/>
      <c r="D180" s="173"/>
      <c r="E180" s="173"/>
      <c r="F180" s="189"/>
      <c r="G180" s="208"/>
      <c r="H180" s="46"/>
      <c r="I180" s="206"/>
      <c r="K180" s="0"/>
      <c r="L180" s="0"/>
      <c r="N180" s="36"/>
      <c r="O180" s="36"/>
      <c r="P180" s="36"/>
    </row>
    <row r="181" s="33" customFormat="true" ht="11.25" hidden="false" customHeight="true" outlineLevel="0" collapsed="false">
      <c r="A181" s="171" t="s">
        <v>220</v>
      </c>
      <c r="B181" s="212"/>
      <c r="C181" s="192" t="s">
        <v>221</v>
      </c>
      <c r="D181" s="173" t="s">
        <v>222</v>
      </c>
      <c r="E181" s="173" t="n">
        <v>1</v>
      </c>
      <c r="F181" s="189"/>
      <c r="G181" s="182" t="n">
        <f aca="false">F181*E181</f>
        <v>0</v>
      </c>
      <c r="H181" s="46"/>
      <c r="I181" s="206"/>
      <c r="K181" s="0"/>
      <c r="L181" s="0"/>
      <c r="N181" s="36"/>
      <c r="O181" s="36"/>
      <c r="P181" s="36"/>
    </row>
    <row r="182" s="33" customFormat="true" ht="11.25" hidden="false" customHeight="true" outlineLevel="0" collapsed="false">
      <c r="A182" s="171"/>
      <c r="B182" s="212"/>
      <c r="C182" s="186"/>
      <c r="D182" s="173"/>
      <c r="E182" s="173"/>
      <c r="F182" s="189"/>
      <c r="G182" s="208"/>
      <c r="H182" s="46"/>
      <c r="I182" s="206"/>
      <c r="K182" s="0"/>
      <c r="L182" s="0"/>
      <c r="N182" s="36"/>
      <c r="O182" s="36"/>
      <c r="P182" s="36"/>
    </row>
    <row r="183" s="36" customFormat="true" ht="12" hidden="false" customHeight="true" outlineLevel="0" collapsed="false">
      <c r="A183" s="207" t="s">
        <v>223</v>
      </c>
      <c r="B183" s="209"/>
      <c r="C183" s="219" t="s">
        <v>224</v>
      </c>
      <c r="D183" s="38" t="s">
        <v>48</v>
      </c>
      <c r="E183" s="38" t="n">
        <v>1</v>
      </c>
      <c r="F183" s="182"/>
      <c r="G183" s="208"/>
      <c r="H183" s="183"/>
      <c r="I183" s="35" t="n">
        <f aca="false">E183*F183</f>
        <v>0</v>
      </c>
      <c r="J183" s="184"/>
    </row>
    <row r="184" s="36" customFormat="true" ht="12" hidden="false" customHeight="true" outlineLevel="0" collapsed="false">
      <c r="A184" s="32"/>
      <c r="B184" s="209"/>
      <c r="C184" s="220"/>
      <c r="D184" s="221"/>
      <c r="E184" s="221"/>
      <c r="F184" s="222"/>
      <c r="G184" s="223"/>
      <c r="H184" s="204"/>
      <c r="I184" s="46"/>
      <c r="J184" s="184"/>
      <c r="K184" s="0"/>
      <c r="L184" s="0"/>
    </row>
    <row r="185" s="36" customFormat="true" ht="12" hidden="false" customHeight="true" outlineLevel="0" collapsed="false">
      <c r="A185" s="207" t="s">
        <v>225</v>
      </c>
      <c r="B185" s="209"/>
      <c r="C185" s="33" t="s">
        <v>226</v>
      </c>
      <c r="D185" s="38" t="s">
        <v>48</v>
      </c>
      <c r="E185" s="38" t="n">
        <v>1</v>
      </c>
      <c r="F185" s="224"/>
      <c r="G185" s="216" t="n">
        <f aca="false">F185*E185</f>
        <v>0</v>
      </c>
      <c r="H185" s="183"/>
      <c r="I185" s="55"/>
      <c r="J185" s="184"/>
    </row>
    <row r="186" s="36" customFormat="true" ht="12" hidden="false" customHeight="true" outlineLevel="0" collapsed="false">
      <c r="A186" s="32"/>
      <c r="B186" s="209"/>
      <c r="C186" s="219" t="s">
        <v>227</v>
      </c>
      <c r="D186" s="221"/>
      <c r="E186" s="221"/>
      <c r="F186" s="222"/>
      <c r="G186" s="223" t="n">
        <f aca="false">F186*E186</f>
        <v>0</v>
      </c>
      <c r="H186" s="204"/>
      <c r="I186" s="46"/>
      <c r="J186" s="205"/>
      <c r="K186" s="123"/>
      <c r="L186" s="123"/>
    </row>
    <row r="187" s="36" customFormat="true" ht="12" hidden="false" customHeight="true" outlineLevel="0" collapsed="false">
      <c r="A187" s="32"/>
      <c r="B187" s="209"/>
      <c r="C187" s="219" t="s">
        <v>228</v>
      </c>
      <c r="D187" s="221"/>
      <c r="E187" s="221"/>
      <c r="F187" s="222" t="n">
        <v>0</v>
      </c>
      <c r="G187" s="223" t="n">
        <f aca="false">F187*E187</f>
        <v>0</v>
      </c>
      <c r="H187" s="204"/>
      <c r="I187" s="46"/>
      <c r="J187" s="205"/>
      <c r="K187" s="123"/>
      <c r="L187" s="123"/>
    </row>
    <row r="188" s="36" customFormat="true" ht="12" hidden="false" customHeight="true" outlineLevel="0" collapsed="false">
      <c r="A188" s="32"/>
      <c r="B188" s="198"/>
      <c r="C188" s="220"/>
      <c r="D188" s="221"/>
      <c r="E188" s="221"/>
      <c r="F188" s="222" t="n">
        <v>0</v>
      </c>
      <c r="G188" s="223"/>
      <c r="H188" s="204"/>
      <c r="I188" s="46"/>
      <c r="J188" s="205"/>
      <c r="K188" s="123"/>
      <c r="L188" s="123"/>
    </row>
    <row r="189" s="36" customFormat="true" ht="12" hidden="false" customHeight="true" outlineLevel="0" collapsed="false">
      <c r="A189" s="32"/>
      <c r="B189" s="198"/>
      <c r="C189" s="220"/>
      <c r="D189" s="221"/>
      <c r="E189" s="221"/>
      <c r="F189" s="222" t="n">
        <v>0</v>
      </c>
      <c r="G189" s="223" t="n">
        <f aca="false">F189*E189</f>
        <v>0</v>
      </c>
      <c r="H189" s="204"/>
      <c r="I189" s="46"/>
      <c r="J189" s="205"/>
      <c r="K189" s="123"/>
      <c r="L189" s="123"/>
    </row>
    <row r="190" s="36" customFormat="true" ht="12" hidden="false" customHeight="true" outlineLevel="0" collapsed="false">
      <c r="A190" s="32"/>
      <c r="B190" s="198"/>
      <c r="C190" s="33"/>
      <c r="D190" s="38"/>
      <c r="E190" s="38"/>
      <c r="F190" s="56"/>
      <c r="G190" s="35"/>
      <c r="H190" s="183"/>
      <c r="I190" s="55"/>
      <c r="J190" s="184"/>
      <c r="K190" s="0"/>
      <c r="L190" s="0"/>
    </row>
    <row r="191" s="36" customFormat="true" ht="12" hidden="false" customHeight="true" outlineLevel="0" collapsed="false">
      <c r="A191" s="225"/>
      <c r="B191" s="226"/>
      <c r="C191" s="227"/>
      <c r="D191" s="228"/>
      <c r="E191" s="228"/>
      <c r="F191" s="229"/>
      <c r="G191" s="51" t="n">
        <f aca="false">SUM(G19:G190)</f>
        <v>0</v>
      </c>
      <c r="H191" s="230"/>
      <c r="I191" s="51" t="n">
        <f aca="false">SUM(I19:J190)</f>
        <v>0</v>
      </c>
      <c r="J191" s="184"/>
      <c r="K191" s="231"/>
      <c r="L191" s="231"/>
    </row>
    <row r="192" s="36" customFormat="true" ht="12" hidden="false" customHeight="true" outlineLevel="0" collapsed="false">
      <c r="A192" s="232" t="s">
        <v>229</v>
      </c>
      <c r="B192" s="198"/>
      <c r="C192" s="33"/>
      <c r="D192" s="38"/>
      <c r="E192" s="38"/>
      <c r="F192" s="56"/>
      <c r="G192" s="44" t="n">
        <f aca="false">G191+I191</f>
        <v>0</v>
      </c>
      <c r="H192" s="183"/>
      <c r="I192" s="55"/>
      <c r="J192" s="184"/>
      <c r="K192" s="0"/>
      <c r="L192" s="0"/>
    </row>
    <row r="193" s="36" customFormat="true" ht="12" hidden="false" customHeight="true" outlineLevel="0" collapsed="false">
      <c r="A193" s="32"/>
      <c r="B193" s="198"/>
      <c r="C193" s="33"/>
      <c r="D193" s="38"/>
      <c r="E193" s="38"/>
      <c r="F193" s="56"/>
      <c r="G193" s="35"/>
      <c r="H193" s="183"/>
      <c r="I193" s="55"/>
      <c r="J193" s="184"/>
      <c r="K193" s="0"/>
      <c r="L193" s="0"/>
    </row>
    <row r="194" s="36" customFormat="true" ht="12" hidden="false" customHeight="true" outlineLevel="0" collapsed="false">
      <c r="A194" s="32"/>
      <c r="B194" s="54" t="s">
        <v>40</v>
      </c>
      <c r="C194" s="33"/>
      <c r="D194" s="38"/>
      <c r="E194" s="38"/>
      <c r="F194" s="56"/>
      <c r="G194" s="35"/>
      <c r="H194" s="183"/>
      <c r="I194" s="55"/>
      <c r="J194" s="184"/>
      <c r="K194" s="0"/>
      <c r="L194" s="0"/>
    </row>
    <row r="195" s="36" customFormat="true" ht="12" hidden="false" customHeight="true" outlineLevel="0" collapsed="false">
      <c r="A195" s="32"/>
      <c r="B195" s="54" t="s">
        <v>230</v>
      </c>
      <c r="C195" s="33"/>
      <c r="D195" s="38"/>
      <c r="E195" s="38"/>
      <c r="F195" s="56"/>
      <c r="G195" s="35"/>
      <c r="H195" s="183"/>
      <c r="I195" s="55"/>
      <c r="J195" s="184"/>
      <c r="K195" s="0"/>
      <c r="L195" s="0"/>
    </row>
    <row r="196" s="36" customFormat="true" ht="12" hidden="false" customHeight="true" outlineLevel="0" collapsed="false">
      <c r="A196" s="32"/>
      <c r="B196" s="54"/>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59"/>
      <c r="D203" s="38"/>
      <c r="E203" s="38"/>
      <c r="F203" s="56"/>
      <c r="G203" s="35"/>
      <c r="H203" s="183"/>
      <c r="I203" s="55"/>
      <c r="J203" s="184"/>
      <c r="K203" s="0"/>
      <c r="L203" s="0"/>
    </row>
    <row r="204" s="36" customFormat="true" ht="12" hidden="false" customHeight="true" outlineLevel="0" collapsed="false">
      <c r="A204" s="32"/>
      <c r="B204" s="198"/>
      <c r="C204" s="59"/>
      <c r="D204" s="38"/>
      <c r="E204" s="38"/>
      <c r="F204" s="56"/>
      <c r="G204" s="35"/>
      <c r="H204" s="183"/>
      <c r="I204" s="55"/>
      <c r="J204" s="184"/>
      <c r="K204" s="0"/>
      <c r="L204" s="0"/>
    </row>
    <row r="205" s="36" customFormat="true" ht="12" hidden="false" customHeight="true" outlineLevel="0" collapsed="false">
      <c r="A205" s="32"/>
      <c r="B205" s="198"/>
      <c r="C205" s="59"/>
      <c r="D205" s="38"/>
      <c r="E205" s="38"/>
      <c r="F205" s="56"/>
      <c r="G205" s="35"/>
      <c r="H205" s="183"/>
      <c r="I205" s="55"/>
      <c r="J205" s="184"/>
      <c r="K205" s="0"/>
      <c r="L205" s="0"/>
    </row>
    <row r="206" s="36" customFormat="true" ht="12" hidden="false" customHeight="true" outlineLevel="0" collapsed="false">
      <c r="A206" s="32"/>
      <c r="B206" s="198"/>
      <c r="C206" s="59"/>
      <c r="D206" s="38"/>
      <c r="E206" s="38"/>
      <c r="F206" s="56"/>
      <c r="G206" s="35"/>
      <c r="H206" s="183"/>
      <c r="I206" s="55"/>
      <c r="J206" s="184"/>
      <c r="K206" s="0"/>
      <c r="L206" s="0"/>
    </row>
    <row r="207" s="36" customFormat="true" ht="12" hidden="false" customHeight="true" outlineLevel="0" collapsed="false">
      <c r="A207" s="32"/>
      <c r="B207" s="198"/>
      <c r="D207" s="38"/>
      <c r="E207" s="38"/>
      <c r="F207" s="56"/>
      <c r="G207" s="35"/>
      <c r="H207" s="183"/>
      <c r="I207" s="55"/>
      <c r="J207" s="184"/>
      <c r="K207" s="0"/>
      <c r="L207" s="0"/>
    </row>
    <row r="208" s="36" customFormat="true" ht="12" hidden="false" customHeight="true" outlineLevel="0" collapsed="false">
      <c r="A208" s="32"/>
      <c r="B208" s="198"/>
      <c r="D208" s="38"/>
      <c r="E208" s="38"/>
      <c r="F208" s="56"/>
      <c r="G208" s="35"/>
      <c r="H208" s="183"/>
      <c r="I208" s="55"/>
      <c r="J208" s="184"/>
      <c r="K208" s="0"/>
      <c r="L208" s="0"/>
    </row>
    <row r="209" s="36" customFormat="true" ht="12" hidden="false" customHeight="true" outlineLevel="0" collapsed="false">
      <c r="A209" s="32"/>
      <c r="B209" s="198"/>
      <c r="D209" s="38"/>
      <c r="E209" s="38"/>
      <c r="F209" s="56"/>
      <c r="G209" s="35"/>
      <c r="H209" s="183"/>
      <c r="I209" s="55"/>
      <c r="J209" s="184"/>
      <c r="K209" s="0"/>
      <c r="L209" s="0"/>
    </row>
    <row r="210" s="36" customFormat="true" ht="12" hidden="false" customHeight="true" outlineLevel="0" collapsed="false">
      <c r="A210" s="32"/>
      <c r="B210" s="198"/>
      <c r="D210" s="38"/>
      <c r="E210" s="38"/>
      <c r="F210" s="56"/>
      <c r="G210" s="35"/>
      <c r="H210" s="183"/>
      <c r="I210" s="55"/>
      <c r="J210" s="184"/>
      <c r="K210" s="0"/>
      <c r="L210" s="0"/>
    </row>
    <row r="211" s="36" customFormat="true" ht="12" hidden="false" customHeight="true" outlineLevel="0" collapsed="false">
      <c r="A211" s="32"/>
      <c r="B211" s="198"/>
      <c r="D211" s="38"/>
      <c r="E211" s="38"/>
      <c r="F211" s="56"/>
      <c r="G211" s="35"/>
      <c r="H211" s="183"/>
      <c r="I211" s="55"/>
      <c r="J211" s="184"/>
      <c r="K211" s="0"/>
      <c r="L211" s="0"/>
    </row>
    <row r="212" s="36" customFormat="true" ht="12" hidden="false" customHeight="true" outlineLevel="0" collapsed="false">
      <c r="A212" s="32"/>
      <c r="B212" s="198"/>
      <c r="D212" s="38"/>
      <c r="E212" s="38"/>
      <c r="F212" s="56"/>
      <c r="G212" s="35"/>
      <c r="H212" s="183"/>
      <c r="I212" s="55"/>
      <c r="J212" s="184"/>
      <c r="K212" s="0"/>
      <c r="L212" s="0"/>
    </row>
    <row r="213" s="36" customFormat="true" ht="12" hidden="false" customHeight="true" outlineLevel="0" collapsed="false">
      <c r="A213" s="32"/>
      <c r="B213" s="198"/>
      <c r="D213" s="38"/>
      <c r="E213" s="38"/>
      <c r="F213" s="56"/>
      <c r="G213" s="35"/>
      <c r="H213" s="183"/>
      <c r="I213" s="55"/>
      <c r="J213" s="184"/>
      <c r="K213" s="0"/>
      <c r="L213" s="0"/>
    </row>
    <row r="214" s="36" customFormat="true" ht="12" hidden="false" customHeight="true" outlineLevel="0" collapsed="false">
      <c r="A214" s="32"/>
      <c r="B214" s="198"/>
      <c r="D214" s="38"/>
      <c r="E214" s="38"/>
      <c r="F214" s="56"/>
      <c r="G214" s="35"/>
      <c r="H214" s="183"/>
      <c r="I214" s="55"/>
      <c r="J214" s="184"/>
      <c r="K214" s="0"/>
      <c r="L214" s="0"/>
    </row>
    <row r="215" s="36" customFormat="true" ht="12" hidden="false" customHeight="true" outlineLevel="0" collapsed="false">
      <c r="A215" s="32"/>
      <c r="B215" s="198"/>
      <c r="D215" s="38"/>
      <c r="E215" s="38"/>
      <c r="F215" s="56"/>
      <c r="G215" s="35"/>
      <c r="H215" s="183"/>
      <c r="I215" s="55"/>
      <c r="J215" s="184"/>
      <c r="K215" s="0"/>
      <c r="L215" s="0"/>
    </row>
    <row r="216" s="36" customFormat="true" ht="12" hidden="false" customHeight="true" outlineLevel="0" collapsed="false">
      <c r="A216" s="32"/>
      <c r="B216" s="198"/>
      <c r="D216" s="38"/>
      <c r="E216" s="38"/>
      <c r="F216" s="56"/>
      <c r="G216" s="35"/>
      <c r="H216" s="183"/>
      <c r="I216" s="55"/>
      <c r="J216" s="184"/>
      <c r="K216" s="0"/>
      <c r="L216" s="0"/>
    </row>
    <row r="217" s="36" customFormat="true" ht="12" hidden="false" customHeight="true" outlineLevel="0" collapsed="false">
      <c r="A217" s="32"/>
      <c r="B217" s="198"/>
      <c r="D217" s="38"/>
      <c r="E217" s="38"/>
      <c r="F217" s="56"/>
      <c r="G217" s="35"/>
      <c r="H217" s="183"/>
      <c r="I217" s="55"/>
      <c r="J217" s="184"/>
      <c r="K217" s="0"/>
      <c r="L217" s="0"/>
    </row>
    <row r="218" s="36" customFormat="true" ht="12" hidden="false" customHeight="true" outlineLevel="0" collapsed="false">
      <c r="A218" s="32"/>
      <c r="B218" s="198"/>
      <c r="D218" s="38"/>
      <c r="E218" s="38"/>
      <c r="F218" s="56"/>
      <c r="G218" s="35"/>
      <c r="H218" s="183"/>
      <c r="I218" s="55"/>
      <c r="J218" s="184"/>
      <c r="K218" s="0"/>
      <c r="L218" s="0"/>
    </row>
    <row r="219" s="36" customFormat="true" ht="12" hidden="false" customHeight="true" outlineLevel="0" collapsed="false">
      <c r="A219" s="32"/>
      <c r="B219" s="198"/>
      <c r="D219" s="38"/>
      <c r="E219" s="38"/>
      <c r="F219" s="56"/>
      <c r="G219" s="35"/>
      <c r="H219" s="183"/>
      <c r="I219" s="55"/>
      <c r="J219" s="184"/>
      <c r="K219" s="0"/>
      <c r="L219" s="0"/>
    </row>
    <row r="220" s="36" customFormat="true" ht="12" hidden="false" customHeight="true" outlineLevel="0" collapsed="false">
      <c r="A220" s="32"/>
      <c r="B220" s="198"/>
      <c r="D220" s="38"/>
      <c r="E220" s="38"/>
      <c r="F220" s="56"/>
      <c r="G220" s="35"/>
      <c r="H220" s="183"/>
      <c r="I220" s="55"/>
      <c r="J220" s="184"/>
      <c r="K220" s="0"/>
      <c r="L220" s="0"/>
    </row>
    <row r="221" s="36" customFormat="true" ht="12" hidden="false" customHeight="true" outlineLevel="0" collapsed="false">
      <c r="A221" s="32"/>
      <c r="B221" s="198"/>
      <c r="D221" s="38"/>
      <c r="E221" s="38"/>
      <c r="F221" s="56"/>
      <c r="G221" s="35"/>
      <c r="H221" s="183"/>
      <c r="I221" s="55"/>
      <c r="J221" s="184"/>
      <c r="K221" s="0"/>
      <c r="L221" s="0"/>
    </row>
    <row r="222" s="36" customFormat="true" ht="12" hidden="false" customHeight="true" outlineLevel="0" collapsed="false">
      <c r="A222" s="32"/>
      <c r="B222" s="198"/>
      <c r="D222" s="233"/>
      <c r="E222" s="233"/>
      <c r="F222" s="234"/>
      <c r="G222" s="35"/>
      <c r="H222" s="183"/>
      <c r="I222" s="55"/>
      <c r="J222" s="184"/>
      <c r="K222" s="0"/>
      <c r="L222" s="0"/>
    </row>
    <row r="223" s="36" customFormat="true" ht="12" hidden="false" customHeight="true" outlineLevel="0" collapsed="false">
      <c r="A223" s="32"/>
      <c r="B223" s="198"/>
      <c r="C223" s="33"/>
      <c r="D223" s="38"/>
      <c r="E223" s="38"/>
      <c r="F223" s="56"/>
      <c r="G223" s="35" t="n">
        <f aca="false">F223*E223</f>
        <v>0</v>
      </c>
      <c r="H223" s="183"/>
      <c r="I223" s="55"/>
      <c r="J223" s="184"/>
      <c r="K223" s="0"/>
      <c r="L223" s="0"/>
    </row>
    <row r="224" s="36" customFormat="true" ht="12" hidden="false" customHeight="true" outlineLevel="0" collapsed="false">
      <c r="A224" s="32"/>
      <c r="B224" s="198"/>
      <c r="C224" s="33"/>
      <c r="D224" s="38"/>
      <c r="E224" s="38"/>
      <c r="F224" s="56"/>
      <c r="G224" s="35" t="n">
        <f aca="false">F224*E224</f>
        <v>0</v>
      </c>
      <c r="H224" s="183"/>
      <c r="I224" s="55"/>
      <c r="J224" s="184"/>
      <c r="K224" s="0"/>
      <c r="L224" s="0"/>
    </row>
    <row r="225" s="36" customFormat="true" ht="12" hidden="false" customHeight="true" outlineLevel="0" collapsed="false">
      <c r="A225" s="32"/>
      <c r="B225" s="198"/>
      <c r="C225" s="33"/>
      <c r="D225" s="38"/>
      <c r="E225" s="38"/>
      <c r="F225" s="56"/>
      <c r="G225" s="35" t="n">
        <f aca="false">F225*E225</f>
        <v>0</v>
      </c>
      <c r="H225" s="183"/>
      <c r="I225" s="55"/>
      <c r="J225" s="184"/>
      <c r="K225" s="0"/>
      <c r="L225" s="0"/>
    </row>
    <row r="226" s="36" customFormat="true" ht="12" hidden="false" customHeight="true" outlineLevel="0" collapsed="false">
      <c r="A226" s="32"/>
      <c r="B226" s="198"/>
      <c r="C226" s="33"/>
      <c r="D226" s="38"/>
      <c r="E226" s="38"/>
      <c r="F226" s="56"/>
      <c r="G226" s="35" t="n">
        <f aca="false">F226*E226</f>
        <v>0</v>
      </c>
      <c r="H226" s="183"/>
      <c r="I226" s="55"/>
      <c r="J226" s="184"/>
      <c r="K226" s="0"/>
      <c r="L226" s="0"/>
    </row>
    <row r="227" s="36" customFormat="true" ht="12" hidden="false" customHeight="true" outlineLevel="0" collapsed="false">
      <c r="A227" s="32"/>
      <c r="B227" s="198"/>
      <c r="C227" s="33"/>
      <c r="D227" s="38"/>
      <c r="E227" s="38"/>
      <c r="F227" s="56"/>
      <c r="G227" s="35" t="n">
        <f aca="false">F227*E227</f>
        <v>0</v>
      </c>
      <c r="H227" s="183"/>
      <c r="I227" s="55"/>
      <c r="J227" s="184"/>
      <c r="K227" s="0"/>
      <c r="L227" s="0"/>
    </row>
    <row r="228" s="36" customFormat="true" ht="12" hidden="false" customHeight="true" outlineLevel="0" collapsed="false">
      <c r="A228" s="32"/>
      <c r="B228" s="198"/>
      <c r="C228" s="33"/>
      <c r="D228" s="38"/>
      <c r="E228" s="38"/>
      <c r="F228" s="56"/>
      <c r="G228" s="35" t="n">
        <f aca="false">F228*E228</f>
        <v>0</v>
      </c>
      <c r="H228" s="183"/>
      <c r="I228" s="55"/>
      <c r="J228" s="184"/>
      <c r="K228" s="0"/>
      <c r="L228" s="0"/>
    </row>
    <row r="229" s="36" customFormat="true" ht="12" hidden="false" customHeight="true" outlineLevel="0" collapsed="false">
      <c r="A229" s="32"/>
      <c r="B229" s="198"/>
      <c r="C229" s="33"/>
      <c r="D229" s="38"/>
      <c r="E229" s="38"/>
      <c r="F229" s="56"/>
      <c r="G229" s="35" t="n">
        <f aca="false">F229*E229</f>
        <v>0</v>
      </c>
      <c r="H229" s="183"/>
      <c r="I229" s="55"/>
      <c r="J229" s="184"/>
      <c r="K229" s="0"/>
      <c r="L229" s="0"/>
    </row>
    <row r="230" s="36" customFormat="true" ht="12" hidden="false" customHeight="true" outlineLevel="0" collapsed="false">
      <c r="A230" s="32"/>
      <c r="B230" s="198"/>
      <c r="C230" s="33"/>
      <c r="D230" s="38"/>
      <c r="E230" s="38"/>
      <c r="F230" s="56"/>
      <c r="G230" s="35" t="n">
        <f aca="false">F230*E230</f>
        <v>0</v>
      </c>
      <c r="H230" s="183"/>
      <c r="I230" s="55"/>
      <c r="J230" s="184"/>
      <c r="K230" s="0"/>
      <c r="L230" s="0"/>
    </row>
    <row r="231" s="36" customFormat="true" ht="12" hidden="false" customHeight="true" outlineLevel="0" collapsed="false">
      <c r="A231" s="32"/>
      <c r="B231" s="198"/>
      <c r="C231" s="33"/>
      <c r="D231" s="38"/>
      <c r="E231" s="38"/>
      <c r="F231" s="56"/>
      <c r="G231" s="35" t="n">
        <f aca="false">F231*E231</f>
        <v>0</v>
      </c>
      <c r="H231" s="183"/>
      <c r="I231" s="55"/>
      <c r="J231" s="184"/>
      <c r="K231" s="0"/>
      <c r="L231" s="0"/>
    </row>
    <row r="232" s="36" customFormat="true" ht="12" hidden="false" customHeight="true" outlineLevel="0" collapsed="false">
      <c r="A232" s="32"/>
      <c r="B232" s="198"/>
      <c r="C232" s="33"/>
      <c r="D232" s="38"/>
      <c r="E232" s="38"/>
      <c r="F232" s="56"/>
      <c r="G232" s="35" t="n">
        <f aca="false">F232*E232</f>
        <v>0</v>
      </c>
      <c r="H232" s="183"/>
      <c r="I232" s="55"/>
      <c r="J232" s="184"/>
      <c r="K232" s="0"/>
      <c r="L232" s="0"/>
    </row>
    <row r="233" s="36" customFormat="true" ht="12" hidden="false" customHeight="true" outlineLevel="0" collapsed="false">
      <c r="A233" s="32"/>
      <c r="B233" s="198"/>
      <c r="C233" s="33"/>
      <c r="D233" s="38"/>
      <c r="E233" s="38"/>
      <c r="F233" s="56"/>
      <c r="G233" s="35" t="n">
        <f aca="false">F233*E233</f>
        <v>0</v>
      </c>
      <c r="H233" s="183"/>
      <c r="I233" s="55"/>
      <c r="J233" s="184"/>
      <c r="K233" s="0"/>
      <c r="L233" s="0"/>
    </row>
    <row r="234" s="36" customFormat="true" ht="12" hidden="false" customHeight="true" outlineLevel="0" collapsed="false">
      <c r="A234" s="32"/>
      <c r="B234" s="198"/>
      <c r="C234" s="33"/>
      <c r="D234" s="38"/>
      <c r="E234" s="38"/>
      <c r="F234" s="56"/>
      <c r="G234" s="35" t="n">
        <f aca="false">F234*E234</f>
        <v>0</v>
      </c>
      <c r="H234" s="183"/>
      <c r="I234" s="55"/>
      <c r="J234" s="184"/>
      <c r="K234" s="0"/>
      <c r="L234" s="0"/>
    </row>
    <row r="235" s="36" customFormat="true" ht="12" hidden="false" customHeight="true" outlineLevel="0" collapsed="false">
      <c r="A235" s="32"/>
      <c r="B235" s="198"/>
      <c r="C235" s="33"/>
      <c r="D235" s="38"/>
      <c r="E235" s="38"/>
      <c r="F235" s="56"/>
      <c r="G235" s="35" t="n">
        <f aca="false">F235*E235</f>
        <v>0</v>
      </c>
      <c r="H235" s="183"/>
      <c r="I235" s="55"/>
      <c r="J235" s="184"/>
      <c r="K235" s="0"/>
      <c r="L235" s="0"/>
    </row>
    <row r="236" s="36" customFormat="true" ht="12" hidden="false" customHeight="true" outlineLevel="0" collapsed="false">
      <c r="A236" s="32"/>
      <c r="B236" s="198"/>
      <c r="C236" s="33"/>
      <c r="D236" s="38"/>
      <c r="E236" s="38"/>
      <c r="F236" s="56"/>
      <c r="G236" s="35" t="n">
        <f aca="false">F236*E236</f>
        <v>0</v>
      </c>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C254" s="33"/>
      <c r="D254" s="38"/>
      <c r="E254" s="38"/>
      <c r="F254" s="56"/>
      <c r="G254" s="35"/>
      <c r="H254" s="183"/>
      <c r="I254" s="55"/>
      <c r="J254" s="184"/>
      <c r="K254" s="0"/>
      <c r="L254" s="0"/>
    </row>
    <row r="255" s="36" customFormat="true" ht="12" hidden="false" customHeight="true" outlineLevel="0" collapsed="false">
      <c r="A255" s="32"/>
      <c r="B255" s="198"/>
      <c r="C255" s="33"/>
      <c r="D255" s="221"/>
      <c r="E255" s="221"/>
      <c r="F255" s="37"/>
      <c r="G255" s="45"/>
      <c r="H255" s="183"/>
      <c r="I255" s="55"/>
      <c r="J255" s="184"/>
      <c r="K255" s="0"/>
      <c r="L255" s="0"/>
    </row>
    <row r="256" s="36" customFormat="true" ht="12" hidden="false" customHeight="true" outlineLevel="0" collapsed="false">
      <c r="A256" s="32"/>
      <c r="B256" s="198"/>
      <c r="C256" s="33"/>
      <c r="D256" s="221"/>
      <c r="E256" s="221"/>
      <c r="F256" s="37"/>
      <c r="G256" s="45"/>
      <c r="H256" s="183"/>
      <c r="I256" s="55"/>
      <c r="J256" s="184"/>
      <c r="K256" s="0"/>
      <c r="L256" s="0"/>
    </row>
    <row r="257" s="36" customFormat="true" ht="12" hidden="false" customHeight="true" outlineLevel="0" collapsed="false">
      <c r="A257" s="32"/>
      <c r="B257" s="198"/>
      <c r="C257" s="33"/>
      <c r="D257" s="221"/>
      <c r="E257" s="221"/>
      <c r="F257" s="37"/>
      <c r="G257" s="45"/>
      <c r="H257" s="183"/>
      <c r="I257" s="55"/>
      <c r="J257" s="184"/>
      <c r="K257" s="0"/>
      <c r="L257" s="0"/>
    </row>
    <row r="258" s="36" customFormat="true" ht="12" hidden="false" customHeight="true" outlineLevel="0" collapsed="false">
      <c r="A258" s="32"/>
      <c r="B258" s="198"/>
      <c r="C258" s="33"/>
      <c r="D258" s="221"/>
      <c r="E258" s="221"/>
      <c r="F258" s="37"/>
      <c r="G258" s="45"/>
      <c r="H258" s="183"/>
      <c r="I258" s="55"/>
      <c r="J258" s="184"/>
      <c r="K258" s="0"/>
      <c r="L258" s="0"/>
    </row>
    <row r="259" s="36" customFormat="true" ht="12" hidden="false" customHeight="true" outlineLevel="0" collapsed="false">
      <c r="A259" s="32"/>
      <c r="B259" s="198"/>
      <c r="C259" s="33"/>
      <c r="D259" s="221"/>
      <c r="E259" s="221"/>
      <c r="F259" s="37"/>
      <c r="G259" s="45"/>
      <c r="H259" s="183"/>
      <c r="I259" s="55"/>
      <c r="J259" s="184"/>
      <c r="K259" s="0"/>
      <c r="L259" s="0"/>
    </row>
    <row r="260" s="36" customFormat="true" ht="12" hidden="false" customHeight="true" outlineLevel="0" collapsed="false">
      <c r="A260" s="32"/>
      <c r="B260" s="198"/>
      <c r="C260" s="33"/>
      <c r="D260" s="221"/>
      <c r="E260" s="221"/>
      <c r="F260" s="37"/>
      <c r="G260" s="45"/>
      <c r="H260" s="183"/>
      <c r="I260" s="55"/>
      <c r="J260" s="184"/>
      <c r="K260" s="0"/>
      <c r="L260" s="0"/>
    </row>
    <row r="261" s="36" customFormat="true" ht="12" hidden="false" customHeight="true" outlineLevel="0" collapsed="false">
      <c r="A261" s="32"/>
      <c r="B261" s="198"/>
      <c r="C261" s="33"/>
      <c r="D261" s="221"/>
      <c r="E261" s="221"/>
      <c r="F261" s="37"/>
      <c r="G261" s="45"/>
      <c r="H261" s="183"/>
      <c r="I261" s="55"/>
      <c r="J261" s="184"/>
      <c r="K261" s="0"/>
      <c r="L261" s="0"/>
    </row>
    <row r="262" s="36" customFormat="true" ht="12" hidden="false" customHeight="true" outlineLevel="0" collapsed="false">
      <c r="A262" s="32"/>
      <c r="B262" s="198"/>
      <c r="C262" s="33"/>
      <c r="D262" s="221"/>
      <c r="E262" s="221"/>
      <c r="F262" s="37"/>
      <c r="G262" s="45"/>
      <c r="H262" s="183"/>
      <c r="I262" s="55"/>
      <c r="J262" s="184"/>
      <c r="K262" s="0"/>
      <c r="L262" s="0"/>
    </row>
    <row r="263" s="36" customFormat="true" ht="12" hidden="false" customHeight="true" outlineLevel="0" collapsed="false">
      <c r="A263" s="32"/>
      <c r="B263" s="198"/>
      <c r="C263" s="59"/>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94"/>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33"/>
      <c r="D271" s="38"/>
      <c r="E271" s="38"/>
      <c r="F271" s="56"/>
      <c r="G271" s="35"/>
      <c r="H271" s="183"/>
      <c r="I271" s="55"/>
      <c r="J271" s="184"/>
      <c r="K271" s="0"/>
      <c r="L271" s="0"/>
    </row>
    <row r="272" s="36" customFormat="true" ht="12" hidden="false" customHeight="true" outlineLevel="0" collapsed="false">
      <c r="A272" s="32"/>
      <c r="B272" s="198"/>
      <c r="C272" s="33"/>
      <c r="D272" s="38"/>
      <c r="E272" s="38"/>
      <c r="F272" s="56"/>
      <c r="G272" s="35"/>
      <c r="H272" s="183"/>
      <c r="I272" s="55"/>
      <c r="J272" s="184"/>
      <c r="K272" s="0"/>
      <c r="L272" s="0"/>
    </row>
    <row r="273" s="36" customFormat="true" ht="12" hidden="false" customHeight="true" outlineLevel="0" collapsed="false">
      <c r="A273" s="32"/>
      <c r="B273" s="198"/>
      <c r="C273" s="33"/>
      <c r="D273" s="38"/>
      <c r="E273" s="38"/>
      <c r="F273" s="56"/>
      <c r="G273" s="35"/>
      <c r="H273" s="183"/>
      <c r="I273" s="55"/>
      <c r="J273" s="184"/>
      <c r="K273" s="0"/>
      <c r="L273" s="0"/>
    </row>
    <row r="274" s="36" customFormat="true" ht="12" hidden="false" customHeight="true" outlineLevel="0" collapsed="false">
      <c r="A274" s="32"/>
      <c r="B274" s="198"/>
      <c r="C274" s="33"/>
      <c r="D274" s="38"/>
      <c r="E274" s="38"/>
      <c r="F274" s="56"/>
      <c r="G274" s="35"/>
      <c r="H274" s="183"/>
      <c r="I274" s="55"/>
      <c r="J274" s="184"/>
      <c r="K274" s="0"/>
      <c r="L274" s="0"/>
    </row>
    <row r="275" s="36" customFormat="true" ht="12" hidden="false" customHeight="true" outlineLevel="0" collapsed="false">
      <c r="A275" s="32"/>
      <c r="B275" s="198"/>
      <c r="C275" s="33"/>
      <c r="D275" s="38"/>
      <c r="E275" s="38"/>
      <c r="F275" s="56"/>
      <c r="G275" s="35"/>
      <c r="H275" s="183"/>
      <c r="I275" s="55"/>
      <c r="J275" s="184"/>
      <c r="K275" s="0"/>
      <c r="L275" s="0"/>
    </row>
    <row r="276" s="36" customFormat="true" ht="12" hidden="false" customHeight="true" outlineLevel="0" collapsed="false">
      <c r="A276" s="32"/>
      <c r="B276" s="198"/>
      <c r="C276" s="33"/>
      <c r="D276" s="38"/>
      <c r="E276" s="38"/>
      <c r="F276" s="56"/>
      <c r="G276" s="35"/>
      <c r="H276" s="183"/>
      <c r="I276" s="55"/>
      <c r="J276" s="184"/>
      <c r="K276" s="0"/>
      <c r="L276" s="0"/>
    </row>
    <row r="277" s="36" customFormat="true" ht="12" hidden="false" customHeight="true" outlineLevel="0" collapsed="false">
      <c r="A277" s="32"/>
      <c r="B277" s="198"/>
      <c r="C277" s="33"/>
      <c r="D277" s="38"/>
      <c r="E277" s="38"/>
      <c r="F277" s="56"/>
      <c r="G277" s="35"/>
      <c r="H277" s="183"/>
      <c r="I277" s="55"/>
      <c r="J277" s="184"/>
      <c r="K277" s="0"/>
      <c r="L277" s="0"/>
    </row>
    <row r="278" s="36" customFormat="true" ht="12" hidden="false" customHeight="true" outlineLevel="0" collapsed="false">
      <c r="A278" s="32"/>
      <c r="B278" s="198"/>
      <c r="C278" s="33"/>
      <c r="D278" s="38"/>
      <c r="E278" s="38"/>
      <c r="F278" s="56"/>
      <c r="G278" s="35"/>
      <c r="H278" s="183"/>
      <c r="I278" s="55"/>
      <c r="J278" s="184"/>
      <c r="K278" s="0"/>
      <c r="L278" s="0"/>
    </row>
    <row r="279" s="36" customFormat="true" ht="12" hidden="false" customHeight="true" outlineLevel="0" collapsed="false">
      <c r="A279" s="32"/>
      <c r="B279" s="198"/>
      <c r="C279" s="33"/>
      <c r="D279" s="38"/>
      <c r="E279" s="38"/>
      <c r="F279" s="56"/>
      <c r="G279" s="35"/>
      <c r="H279" s="183"/>
      <c r="I279" s="55"/>
      <c r="J279" s="184"/>
      <c r="K279" s="0"/>
      <c r="L279" s="0"/>
    </row>
    <row r="280" s="36" customFormat="true" ht="12" hidden="false" customHeight="true" outlineLevel="0" collapsed="false">
      <c r="A280" s="32"/>
      <c r="B280" s="198"/>
      <c r="C280" s="33"/>
      <c r="D280" s="38"/>
      <c r="E280" s="38"/>
      <c r="F280" s="56"/>
      <c r="G280" s="35"/>
      <c r="H280" s="183"/>
      <c r="I280" s="55"/>
      <c r="J280" s="184"/>
      <c r="K280" s="0"/>
      <c r="L280" s="0"/>
    </row>
    <row r="281" s="36" customFormat="true" ht="12" hidden="false" customHeight="true" outlineLevel="0" collapsed="false">
      <c r="A281" s="32"/>
      <c r="B281" s="198"/>
      <c r="C281" s="33"/>
      <c r="D281" s="38"/>
      <c r="E281" s="38"/>
      <c r="F281" s="56"/>
      <c r="G281" s="35"/>
      <c r="H281" s="183"/>
      <c r="I281" s="55"/>
      <c r="J281" s="184"/>
      <c r="K281" s="0"/>
      <c r="L281" s="0"/>
    </row>
    <row r="282" s="36" customFormat="true" ht="12" hidden="false" customHeight="true" outlineLevel="0" collapsed="false">
      <c r="A282" s="32"/>
      <c r="B282" s="198"/>
      <c r="C282" s="33"/>
      <c r="D282" s="38"/>
      <c r="E282" s="38"/>
      <c r="F282" s="56"/>
      <c r="G282" s="35"/>
      <c r="H282" s="183"/>
      <c r="I282" s="55"/>
      <c r="J282" s="184"/>
      <c r="K282" s="0"/>
      <c r="L282" s="0"/>
    </row>
    <row r="283" s="36" customFormat="true" ht="12" hidden="false" customHeight="true" outlineLevel="0" collapsed="false">
      <c r="A283" s="32"/>
      <c r="B283" s="198"/>
      <c r="C283" s="33"/>
      <c r="D283" s="38"/>
      <c r="E283" s="38"/>
      <c r="F283" s="56"/>
      <c r="G283" s="35"/>
      <c r="H283" s="183"/>
      <c r="I283" s="55"/>
      <c r="J283" s="184"/>
      <c r="K283" s="0"/>
      <c r="L283" s="0"/>
    </row>
    <row r="284" s="36" customFormat="true" ht="12" hidden="false" customHeight="true" outlineLevel="0" collapsed="false">
      <c r="A284" s="32"/>
      <c r="B284" s="198"/>
      <c r="C284" s="33"/>
      <c r="D284" s="38"/>
      <c r="E284" s="38"/>
      <c r="F284" s="56"/>
      <c r="G284" s="35"/>
      <c r="H284" s="183"/>
      <c r="I284" s="55"/>
      <c r="J284" s="184"/>
      <c r="K284" s="0"/>
      <c r="L284" s="0"/>
    </row>
    <row r="285" s="36" customFormat="true" ht="12" hidden="false" customHeight="true" outlineLevel="0" collapsed="false">
      <c r="A285" s="32"/>
      <c r="B285" s="198"/>
      <c r="C285" s="33"/>
      <c r="D285" s="38"/>
      <c r="E285" s="38"/>
      <c r="F285" s="56"/>
      <c r="G285" s="35"/>
      <c r="H285" s="183"/>
      <c r="I285" s="55"/>
      <c r="J285" s="184"/>
      <c r="K285" s="0"/>
      <c r="L285" s="0"/>
    </row>
    <row r="286" s="36" customFormat="true" ht="12" hidden="false" customHeight="true" outlineLevel="0" collapsed="false">
      <c r="A286" s="32"/>
      <c r="B286" s="198"/>
      <c r="C286" s="33"/>
      <c r="D286" s="38"/>
      <c r="E286" s="38"/>
      <c r="F286" s="56"/>
      <c r="G286" s="35"/>
      <c r="H286" s="183"/>
      <c r="I286" s="55"/>
      <c r="J286" s="184"/>
      <c r="K286" s="0"/>
      <c r="L286" s="0"/>
    </row>
    <row r="287" s="36" customFormat="true" ht="12" hidden="false" customHeight="true" outlineLevel="0" collapsed="false">
      <c r="A287" s="32"/>
      <c r="B287" s="198"/>
      <c r="C287" s="33"/>
      <c r="D287" s="38"/>
      <c r="E287" s="38"/>
      <c r="F287" s="56"/>
      <c r="G287" s="35"/>
      <c r="H287" s="183"/>
      <c r="I287" s="55"/>
      <c r="J287" s="184"/>
      <c r="K287" s="0"/>
      <c r="L287" s="0"/>
    </row>
    <row r="288" s="36" customFormat="true" ht="12" hidden="false" customHeight="true" outlineLevel="0" collapsed="false">
      <c r="A288" s="32"/>
      <c r="B288" s="198"/>
      <c r="C288" s="33"/>
      <c r="D288" s="38"/>
      <c r="E288" s="38"/>
      <c r="F288" s="56"/>
      <c r="G288" s="35"/>
      <c r="H288" s="183"/>
      <c r="I288" s="55"/>
      <c r="J288" s="184"/>
      <c r="K288" s="0"/>
      <c r="L288" s="0"/>
    </row>
    <row r="289" s="36" customFormat="true" ht="12" hidden="false" customHeight="true" outlineLevel="0" collapsed="false">
      <c r="A289" s="32"/>
      <c r="B289" s="198"/>
      <c r="C289" s="33"/>
      <c r="D289" s="38"/>
      <c r="E289" s="38"/>
      <c r="F289" s="56"/>
      <c r="G289" s="35"/>
      <c r="H289" s="183"/>
      <c r="I289" s="55"/>
      <c r="J289" s="184"/>
      <c r="K289" s="0"/>
      <c r="L289" s="0"/>
    </row>
    <row r="290" s="36" customFormat="true" ht="12" hidden="false" customHeight="true" outlineLevel="0" collapsed="false">
      <c r="A290" s="32"/>
      <c r="B290" s="198"/>
      <c r="C290" s="33"/>
      <c r="D290" s="38"/>
      <c r="E290" s="38"/>
      <c r="F290" s="56"/>
      <c r="G290" s="35"/>
      <c r="H290" s="183"/>
      <c r="I290" s="55"/>
      <c r="J290" s="184"/>
      <c r="K290" s="0"/>
      <c r="L290" s="0"/>
    </row>
    <row r="291" s="36" customFormat="true" ht="12" hidden="false" customHeight="true" outlineLevel="0" collapsed="false">
      <c r="A291" s="32"/>
      <c r="B291" s="198"/>
      <c r="C291" s="33"/>
      <c r="D291" s="38"/>
      <c r="E291" s="38"/>
      <c r="F291" s="56"/>
      <c r="G291" s="35"/>
      <c r="H291" s="183"/>
      <c r="I291" s="55"/>
      <c r="J291" s="184"/>
      <c r="K291" s="0"/>
      <c r="L291" s="0"/>
    </row>
    <row r="292" s="36" customFormat="true" ht="12" hidden="false" customHeight="true" outlineLevel="0" collapsed="false">
      <c r="A292" s="32"/>
      <c r="B292" s="198"/>
      <c r="C292" s="33"/>
      <c r="D292" s="38"/>
      <c r="E292" s="38"/>
      <c r="F292" s="56"/>
      <c r="G292" s="35"/>
      <c r="H292" s="183"/>
      <c r="I292" s="55"/>
      <c r="J292" s="184"/>
      <c r="K292" s="0"/>
      <c r="L292" s="0"/>
    </row>
    <row r="293" s="36" customFormat="true" ht="12" hidden="false" customHeight="true" outlineLevel="0" collapsed="false">
      <c r="A293" s="32"/>
      <c r="B293" s="198"/>
      <c r="C293" s="33"/>
      <c r="D293" s="38"/>
      <c r="E293" s="38"/>
      <c r="F293" s="56"/>
      <c r="G293" s="35"/>
      <c r="H293" s="183"/>
      <c r="I293" s="55"/>
      <c r="J293" s="184"/>
      <c r="K293" s="0"/>
      <c r="L293" s="0"/>
    </row>
    <row r="294" s="36" customFormat="true" ht="12" hidden="false" customHeight="true" outlineLevel="0" collapsed="false">
      <c r="A294" s="32"/>
      <c r="B294" s="198"/>
      <c r="C294" s="33"/>
      <c r="D294" s="38"/>
      <c r="E294" s="38"/>
      <c r="F294" s="56"/>
      <c r="G294" s="35"/>
      <c r="H294" s="183"/>
      <c r="I294" s="55"/>
      <c r="J294" s="184"/>
      <c r="K294" s="0"/>
      <c r="L294" s="0"/>
    </row>
    <row r="295" s="36" customFormat="true" ht="12" hidden="false" customHeight="true" outlineLevel="0" collapsed="false">
      <c r="A295" s="32"/>
      <c r="B295" s="198"/>
      <c r="C295" s="33"/>
      <c r="D295" s="38"/>
      <c r="E295" s="38"/>
      <c r="F295" s="56"/>
      <c r="G295" s="35"/>
      <c r="H295" s="183"/>
      <c r="I295" s="55"/>
      <c r="J295" s="184"/>
      <c r="K295" s="0"/>
      <c r="L295" s="0"/>
    </row>
    <row r="296" s="36" customFormat="true" ht="12" hidden="false" customHeight="true" outlineLevel="0" collapsed="false">
      <c r="A296" s="32"/>
      <c r="B296" s="198"/>
      <c r="C296" s="33"/>
      <c r="D296" s="38"/>
      <c r="E296" s="38"/>
      <c r="F296" s="56"/>
      <c r="G296" s="35"/>
      <c r="H296" s="183"/>
      <c r="I296" s="55"/>
      <c r="J296" s="184"/>
      <c r="K296" s="0"/>
      <c r="L296" s="0"/>
    </row>
    <row r="297" s="36" customFormat="true" ht="12" hidden="false" customHeight="true" outlineLevel="0" collapsed="false">
      <c r="A297" s="32"/>
      <c r="B297" s="198"/>
      <c r="C297" s="33"/>
      <c r="D297" s="38"/>
      <c r="E297" s="38"/>
      <c r="F297" s="56"/>
      <c r="G297" s="35"/>
      <c r="H297" s="183"/>
      <c r="I297" s="55"/>
      <c r="J297" s="184"/>
      <c r="K297" s="0"/>
      <c r="L297" s="0"/>
    </row>
    <row r="298" s="36" customFormat="true" ht="12" hidden="false" customHeight="true" outlineLevel="0" collapsed="false">
      <c r="A298" s="32"/>
      <c r="B298" s="198"/>
      <c r="C298" s="33"/>
      <c r="D298" s="38"/>
      <c r="E298" s="38"/>
      <c r="F298" s="56"/>
      <c r="G298" s="35"/>
      <c r="H298" s="183"/>
      <c r="I298" s="55"/>
      <c r="J298" s="184"/>
      <c r="K298" s="0"/>
      <c r="L298" s="0"/>
    </row>
    <row r="299" s="36" customFormat="true" ht="12" hidden="false" customHeight="true" outlineLevel="0" collapsed="false">
      <c r="A299" s="32"/>
      <c r="B299" s="198"/>
      <c r="C299" s="33"/>
      <c r="D299" s="38"/>
      <c r="E299" s="38"/>
      <c r="F299" s="56"/>
      <c r="G299" s="35"/>
      <c r="H299" s="183"/>
      <c r="I299" s="55"/>
      <c r="J299" s="184"/>
      <c r="K299" s="0"/>
      <c r="L299" s="0"/>
    </row>
    <row r="300" s="36" customFormat="true" ht="12" hidden="false" customHeight="true" outlineLevel="0" collapsed="false">
      <c r="A300" s="32"/>
      <c r="B300" s="198"/>
      <c r="C300" s="33"/>
      <c r="D300" s="38"/>
      <c r="E300" s="38"/>
      <c r="F300" s="56"/>
      <c r="G300" s="35"/>
      <c r="H300" s="183"/>
      <c r="I300" s="55"/>
      <c r="J300" s="184"/>
      <c r="K300" s="0"/>
      <c r="L300" s="0"/>
    </row>
    <row r="301" s="36" customFormat="true" ht="12" hidden="false" customHeight="true" outlineLevel="0" collapsed="false">
      <c r="A301" s="32"/>
      <c r="B301" s="198"/>
      <c r="C301" s="33"/>
      <c r="D301" s="38"/>
      <c r="E301" s="38"/>
      <c r="F301" s="56"/>
      <c r="G301" s="35"/>
      <c r="H301" s="183"/>
      <c r="I301" s="55"/>
      <c r="J301" s="184"/>
      <c r="K301" s="0"/>
      <c r="L301" s="0"/>
    </row>
    <row r="302" s="36" customFormat="true" ht="12" hidden="false" customHeight="true" outlineLevel="0" collapsed="false">
      <c r="A302" s="32"/>
      <c r="B302" s="198"/>
      <c r="C302" s="33"/>
      <c r="D302" s="38"/>
      <c r="E302" s="38"/>
      <c r="F302" s="56"/>
      <c r="G302" s="35"/>
      <c r="H302" s="183"/>
      <c r="I302" s="55"/>
      <c r="J302" s="184"/>
      <c r="K302" s="0"/>
      <c r="L302" s="0"/>
    </row>
    <row r="303" s="36" customFormat="true" ht="12" hidden="false" customHeight="true" outlineLevel="0" collapsed="false">
      <c r="A303" s="32"/>
      <c r="B303" s="198"/>
      <c r="C303" s="33"/>
      <c r="D303" s="38"/>
      <c r="E303" s="38"/>
      <c r="F303" s="56"/>
      <c r="G303" s="35"/>
      <c r="H303" s="183"/>
      <c r="I303" s="55"/>
      <c r="J303" s="184"/>
      <c r="K303" s="0"/>
      <c r="L303" s="0"/>
    </row>
    <row r="304" s="36" customFormat="true" ht="12" hidden="false" customHeight="true" outlineLevel="0" collapsed="false">
      <c r="A304" s="32"/>
      <c r="B304" s="198"/>
      <c r="C304" s="33"/>
      <c r="D304" s="38"/>
      <c r="E304" s="38"/>
      <c r="F304" s="56"/>
      <c r="G304" s="35"/>
      <c r="H304" s="183"/>
      <c r="I304" s="55"/>
      <c r="J304" s="184"/>
      <c r="K304" s="0"/>
      <c r="L304" s="0"/>
    </row>
    <row r="305" s="36" customFormat="true" ht="12" hidden="false" customHeight="true" outlineLevel="0" collapsed="false">
      <c r="A305" s="32"/>
      <c r="B305" s="198"/>
      <c r="C305" s="33"/>
      <c r="D305" s="38"/>
      <c r="E305" s="38"/>
      <c r="F305" s="56"/>
      <c r="G305" s="35"/>
      <c r="H305" s="183"/>
      <c r="I305" s="55"/>
      <c r="J305" s="184"/>
      <c r="K305" s="0"/>
      <c r="L305" s="0"/>
    </row>
    <row r="306" s="36" customFormat="true" ht="12" hidden="false" customHeight="true" outlineLevel="0" collapsed="false">
      <c r="A306" s="32"/>
      <c r="B306" s="198"/>
      <c r="C306" s="33"/>
      <c r="D306" s="38"/>
      <c r="E306" s="38"/>
      <c r="F306" s="56"/>
      <c r="G306" s="35"/>
      <c r="H306" s="183"/>
      <c r="I306" s="55"/>
      <c r="J306" s="184"/>
      <c r="K306" s="0"/>
      <c r="L306" s="0"/>
    </row>
    <row r="307" s="36" customFormat="true" ht="12" hidden="false" customHeight="true" outlineLevel="0" collapsed="false">
      <c r="A307" s="32"/>
      <c r="B307" s="198"/>
      <c r="C307" s="33"/>
      <c r="D307" s="38"/>
      <c r="E307" s="38"/>
      <c r="F307" s="56"/>
      <c r="G307" s="35"/>
      <c r="H307" s="183"/>
      <c r="I307" s="55"/>
      <c r="J307" s="184"/>
      <c r="K307" s="0"/>
      <c r="L307" s="0"/>
    </row>
    <row r="308" s="36" customFormat="true" ht="12" hidden="false" customHeight="true" outlineLevel="0" collapsed="false">
      <c r="A308" s="32"/>
      <c r="B308" s="198"/>
      <c r="C308" s="33"/>
      <c r="D308" s="38"/>
      <c r="E308" s="38"/>
      <c r="F308" s="56"/>
      <c r="G308" s="35"/>
      <c r="H308" s="183"/>
      <c r="I308" s="55"/>
      <c r="J308" s="184"/>
      <c r="K308" s="0"/>
      <c r="L308" s="0"/>
    </row>
    <row r="309" s="36" customFormat="true" ht="12" hidden="false" customHeight="true" outlineLevel="0" collapsed="false">
      <c r="A309" s="32"/>
      <c r="B309" s="198"/>
      <c r="C309" s="33"/>
      <c r="D309" s="38"/>
      <c r="E309" s="38"/>
      <c r="F309" s="56"/>
      <c r="G309" s="35"/>
      <c r="H309" s="183"/>
      <c r="I309" s="55"/>
      <c r="J309" s="184"/>
      <c r="K309" s="0"/>
      <c r="L309" s="0"/>
    </row>
    <row r="310" s="36" customFormat="true" ht="12" hidden="false" customHeight="true" outlineLevel="0" collapsed="false">
      <c r="A310" s="32"/>
      <c r="B310" s="198"/>
      <c r="C310" s="33"/>
      <c r="D310" s="38"/>
      <c r="E310" s="38"/>
      <c r="F310" s="56"/>
      <c r="G310" s="35"/>
      <c r="H310" s="183"/>
      <c r="I310" s="55"/>
      <c r="J310" s="184"/>
      <c r="K310" s="0"/>
      <c r="L310" s="0"/>
    </row>
    <row r="311" s="36" customFormat="true" ht="12" hidden="false" customHeight="true" outlineLevel="0" collapsed="false">
      <c r="A311" s="32"/>
      <c r="B311" s="198"/>
      <c r="C311" s="33"/>
      <c r="D311" s="38"/>
      <c r="E311" s="38"/>
      <c r="F311" s="56"/>
      <c r="G311" s="35"/>
      <c r="H311" s="183"/>
      <c r="I311" s="55"/>
      <c r="J311" s="184"/>
      <c r="K311" s="0"/>
      <c r="L311" s="0"/>
    </row>
    <row r="312" s="36" customFormat="true" ht="12" hidden="false" customHeight="true" outlineLevel="0" collapsed="false">
      <c r="A312" s="32"/>
      <c r="B312" s="198"/>
      <c r="C312" s="33"/>
      <c r="D312" s="38"/>
      <c r="E312" s="38"/>
      <c r="F312" s="56"/>
      <c r="G312" s="35"/>
      <c r="H312" s="183"/>
      <c r="I312" s="55"/>
      <c r="J312" s="184"/>
      <c r="K312" s="0"/>
      <c r="L312" s="0"/>
    </row>
    <row r="313" s="36" customFormat="true" ht="12" hidden="false" customHeight="true" outlineLevel="0" collapsed="false">
      <c r="A313" s="32"/>
      <c r="B313" s="198"/>
      <c r="C313" s="33"/>
      <c r="D313" s="38"/>
      <c r="E313" s="38"/>
      <c r="F313" s="56"/>
      <c r="G313" s="35"/>
      <c r="H313" s="183"/>
      <c r="I313" s="55"/>
      <c r="J313" s="184"/>
      <c r="K313" s="0"/>
      <c r="L313" s="0"/>
    </row>
    <row r="314" s="36" customFormat="true" ht="12" hidden="false" customHeight="true" outlineLevel="0" collapsed="false">
      <c r="A314" s="32"/>
      <c r="B314" s="198"/>
      <c r="C314" s="33"/>
      <c r="D314" s="38"/>
      <c r="E314" s="38"/>
      <c r="F314" s="56"/>
      <c r="G314" s="35"/>
      <c r="H314" s="183"/>
      <c r="I314" s="55"/>
      <c r="J314" s="184"/>
      <c r="K314" s="0"/>
      <c r="L314" s="0"/>
    </row>
    <row r="315" s="36" customFormat="true" ht="12" hidden="false" customHeight="true" outlineLevel="0" collapsed="false">
      <c r="A315" s="32"/>
      <c r="B315" s="198"/>
      <c r="C315" s="33"/>
      <c r="D315" s="38"/>
      <c r="E315" s="38"/>
      <c r="F315" s="56"/>
      <c r="G315" s="35"/>
      <c r="H315" s="183"/>
      <c r="I315" s="55"/>
      <c r="J315" s="184"/>
      <c r="K315" s="0"/>
      <c r="L315" s="0"/>
    </row>
    <row r="316" s="36" customFormat="true" ht="12" hidden="false" customHeight="true" outlineLevel="0" collapsed="false">
      <c r="A316" s="32"/>
      <c r="B316" s="198"/>
      <c r="C316" s="33"/>
      <c r="D316" s="38"/>
      <c r="E316" s="38"/>
      <c r="F316" s="56"/>
      <c r="G316" s="35"/>
      <c r="H316" s="183"/>
      <c r="I316" s="55"/>
      <c r="J316" s="184"/>
      <c r="K316" s="0"/>
      <c r="L316" s="0"/>
    </row>
    <row r="317" s="36" customFormat="true" ht="12" hidden="false" customHeight="true" outlineLevel="0" collapsed="false">
      <c r="A317" s="32"/>
      <c r="B317" s="198"/>
      <c r="C317" s="33"/>
      <c r="D317" s="38"/>
      <c r="E317" s="38"/>
      <c r="F317" s="56"/>
      <c r="G317" s="35"/>
      <c r="H317" s="183"/>
      <c r="I317" s="55"/>
      <c r="J317" s="184"/>
      <c r="K317" s="0"/>
      <c r="L317" s="0"/>
    </row>
    <row r="318" s="36" customFormat="true" ht="12" hidden="false" customHeight="true" outlineLevel="0" collapsed="false">
      <c r="A318" s="32"/>
      <c r="B318" s="198"/>
      <c r="C318" s="93"/>
      <c r="D318" s="38"/>
      <c r="E318" s="38"/>
      <c r="F318" s="56"/>
      <c r="G318" s="35"/>
      <c r="H318" s="183"/>
      <c r="I318" s="55"/>
      <c r="J318" s="35"/>
      <c r="K318" s="0"/>
      <c r="L318" s="0"/>
    </row>
    <row r="319" s="36" customFormat="true" ht="12" hidden="false" customHeight="true" outlineLevel="0" collapsed="false">
      <c r="A319" s="32"/>
      <c r="B319" s="198"/>
      <c r="C319" s="94"/>
      <c r="D319" s="38"/>
      <c r="E319" s="38"/>
      <c r="F319" s="235"/>
      <c r="G319" s="235"/>
      <c r="H319" s="183"/>
      <c r="I319" s="55"/>
      <c r="J319" s="35"/>
      <c r="K319" s="0"/>
      <c r="L319" s="0"/>
    </row>
    <row r="320" s="36" customFormat="true" ht="12" hidden="false" customHeight="true" outlineLevel="0" collapsed="false">
      <c r="A320" s="32"/>
      <c r="B320" s="198"/>
      <c r="C320" s="94"/>
      <c r="D320" s="38"/>
      <c r="E320" s="38"/>
      <c r="F320" s="235"/>
      <c r="G320" s="235"/>
      <c r="H320" s="183"/>
      <c r="I320" s="55"/>
      <c r="J320" s="35"/>
      <c r="K320" s="0"/>
      <c r="L320" s="0"/>
    </row>
    <row r="321" s="36" customFormat="true" ht="12" hidden="false" customHeight="true" outlineLevel="0" collapsed="false">
      <c r="A321" s="32"/>
      <c r="B321" s="198"/>
      <c r="C321" s="33"/>
      <c r="D321" s="38"/>
      <c r="E321" s="38"/>
      <c r="F321" s="56"/>
      <c r="G321" s="216"/>
      <c r="H321" s="183"/>
      <c r="I321" s="55"/>
      <c r="J321" s="35"/>
      <c r="K321" s="0"/>
      <c r="L321" s="0"/>
    </row>
    <row r="322" s="36" customFormat="true" ht="12" hidden="false" customHeight="true" outlineLevel="0" collapsed="false">
      <c r="A322" s="32"/>
      <c r="B322" s="198"/>
      <c r="C322" s="59"/>
      <c r="D322" s="38"/>
      <c r="E322" s="38"/>
      <c r="F322" s="56"/>
      <c r="G322" s="216"/>
      <c r="H322" s="183"/>
      <c r="I322" s="55"/>
      <c r="J322" s="35"/>
      <c r="K322" s="0"/>
      <c r="L322" s="0"/>
    </row>
    <row r="323" s="36" customFormat="true" ht="12" hidden="false" customHeight="true" outlineLevel="0" collapsed="false">
      <c r="A323" s="32"/>
      <c r="B323" s="198"/>
      <c r="C323" s="236"/>
      <c r="D323" s="38"/>
      <c r="E323" s="38"/>
      <c r="F323" s="56"/>
      <c r="G323" s="216"/>
      <c r="H323" s="183"/>
      <c r="I323" s="55"/>
      <c r="J323" s="35"/>
      <c r="K323" s="0"/>
      <c r="L323" s="0"/>
    </row>
    <row r="324" s="36" customFormat="true" ht="12" hidden="false" customHeight="true" outlineLevel="0" collapsed="false">
      <c r="A324" s="32"/>
      <c r="B324" s="198"/>
      <c r="C324" s="33"/>
      <c r="D324" s="38"/>
      <c r="E324" s="38"/>
      <c r="F324" s="56"/>
      <c r="G324" s="216"/>
      <c r="H324" s="183"/>
      <c r="I324" s="55"/>
      <c r="J324" s="35"/>
      <c r="K324" s="0"/>
      <c r="L324" s="0"/>
    </row>
    <row r="325" s="36" customFormat="true" ht="12" hidden="false" customHeight="true" outlineLevel="0" collapsed="false">
      <c r="A325" s="32"/>
      <c r="B325" s="198"/>
      <c r="C325" s="33"/>
      <c r="D325" s="38"/>
      <c r="E325" s="38"/>
      <c r="F325" s="56"/>
      <c r="G325" s="216"/>
      <c r="H325" s="183"/>
      <c r="I325" s="55"/>
      <c r="J325" s="35"/>
      <c r="K325" s="0"/>
      <c r="L325" s="0"/>
    </row>
    <row r="326" s="36" customFormat="true" ht="12" hidden="false" customHeight="true" outlineLevel="0" collapsed="false">
      <c r="A326" s="32"/>
      <c r="B326" s="198"/>
      <c r="C326" s="237"/>
      <c r="D326" s="179"/>
      <c r="E326" s="238"/>
      <c r="F326" s="239"/>
      <c r="G326" s="216"/>
      <c r="H326" s="183"/>
      <c r="I326" s="55"/>
      <c r="J326" s="35"/>
      <c r="K326" s="0"/>
      <c r="L326" s="0"/>
    </row>
    <row r="327" s="36" customFormat="true" ht="12" hidden="false" customHeight="true" outlineLevel="0" collapsed="false">
      <c r="A327" s="32"/>
      <c r="B327" s="198"/>
      <c r="C327" s="237"/>
      <c r="D327" s="179"/>
      <c r="E327" s="238"/>
      <c r="F327" s="239"/>
      <c r="G327" s="216"/>
      <c r="H327" s="183"/>
      <c r="I327" s="55"/>
      <c r="J327" s="35"/>
      <c r="K327" s="0"/>
      <c r="L327" s="0"/>
    </row>
    <row r="328" s="36" customFormat="true" ht="12" hidden="false" customHeight="true" outlineLevel="0" collapsed="false">
      <c r="A328" s="32"/>
      <c r="B328" s="198"/>
      <c r="C328" s="237"/>
      <c r="D328" s="179"/>
      <c r="E328" s="238"/>
      <c r="F328" s="239"/>
      <c r="G328" s="216"/>
      <c r="H328" s="183"/>
      <c r="I328" s="55"/>
      <c r="J328" s="35"/>
      <c r="K328" s="0"/>
      <c r="L328" s="0"/>
    </row>
    <row r="329" s="36" customFormat="true" ht="12" hidden="false" customHeight="true" outlineLevel="0" collapsed="false">
      <c r="A329" s="32"/>
      <c r="B329" s="198"/>
      <c r="C329" s="33"/>
      <c r="D329" s="38"/>
      <c r="E329" s="38"/>
      <c r="F329" s="56"/>
      <c r="G329" s="216"/>
      <c r="H329" s="183"/>
      <c r="I329" s="55"/>
      <c r="J329" s="35"/>
      <c r="K329" s="0"/>
      <c r="L329" s="0"/>
    </row>
    <row r="330" s="36" customFormat="true" ht="12" hidden="false" customHeight="true" outlineLevel="0" collapsed="false">
      <c r="A330" s="32"/>
      <c r="B330" s="198"/>
      <c r="C330" s="219"/>
      <c r="D330" s="38"/>
      <c r="E330" s="38"/>
      <c r="F330" s="56"/>
      <c r="G330" s="216"/>
      <c r="H330" s="183"/>
      <c r="I330" s="55"/>
      <c r="J330" s="35"/>
      <c r="K330" s="0"/>
      <c r="L330" s="0"/>
    </row>
    <row r="331" s="36" customFormat="true" ht="12" hidden="false" customHeight="true" outlineLevel="0" collapsed="false">
      <c r="A331" s="32"/>
      <c r="B331" s="198"/>
      <c r="C331" s="219"/>
      <c r="D331" s="38"/>
      <c r="E331" s="38"/>
      <c r="F331" s="56"/>
      <c r="G331" s="216"/>
      <c r="H331" s="183"/>
      <c r="I331" s="55"/>
      <c r="J331" s="35"/>
      <c r="K331" s="0"/>
      <c r="L331" s="0"/>
    </row>
    <row r="332" s="36" customFormat="true" ht="12" hidden="false" customHeight="true" outlineLevel="0" collapsed="false">
      <c r="A332" s="32"/>
      <c r="B332" s="198"/>
      <c r="C332" s="33"/>
      <c r="D332" s="38"/>
      <c r="E332" s="38"/>
      <c r="F332" s="56"/>
      <c r="G332" s="216"/>
      <c r="H332" s="183"/>
      <c r="I332" s="55"/>
      <c r="J332" s="35"/>
      <c r="K332" s="0"/>
      <c r="L332" s="0"/>
    </row>
    <row r="333" s="36" customFormat="true" ht="12" hidden="false" customHeight="true" outlineLevel="0" collapsed="false">
      <c r="A333" s="32"/>
      <c r="B333" s="198"/>
      <c r="C333" s="33"/>
      <c r="D333" s="38"/>
      <c r="E333" s="38"/>
      <c r="F333" s="56"/>
      <c r="G333" s="216"/>
      <c r="H333" s="183"/>
      <c r="I333" s="55"/>
      <c r="J333" s="35"/>
      <c r="K333" s="0"/>
      <c r="L333" s="0"/>
    </row>
    <row r="334" s="36" customFormat="true" ht="12" hidden="false" customHeight="true" outlineLevel="0" collapsed="false">
      <c r="A334" s="32"/>
      <c r="B334" s="198"/>
      <c r="C334" s="219"/>
      <c r="D334" s="38"/>
      <c r="E334" s="38"/>
      <c r="F334" s="56"/>
      <c r="G334" s="35"/>
      <c r="H334" s="183"/>
      <c r="I334" s="55"/>
      <c r="J334" s="35"/>
      <c r="K334" s="0"/>
      <c r="L334" s="0"/>
    </row>
    <row r="335" s="36" customFormat="true" ht="12" hidden="false" customHeight="true" outlineLevel="0" collapsed="false">
      <c r="A335" s="32"/>
      <c r="B335" s="198"/>
      <c r="C335" s="219"/>
      <c r="D335" s="38"/>
      <c r="E335" s="38"/>
      <c r="F335" s="56"/>
      <c r="G335" s="35"/>
      <c r="H335" s="183"/>
      <c r="I335" s="55"/>
      <c r="J335" s="35"/>
      <c r="K335" s="0"/>
      <c r="L335" s="0"/>
    </row>
    <row r="336" s="36" customFormat="true" ht="12" hidden="false" customHeight="true" outlineLevel="0" collapsed="false">
      <c r="A336" s="32"/>
      <c r="B336" s="198"/>
      <c r="C336" s="219"/>
      <c r="D336" s="38"/>
      <c r="E336" s="38"/>
      <c r="F336" s="56"/>
      <c r="G336" s="35"/>
      <c r="H336" s="183"/>
      <c r="I336" s="55"/>
      <c r="J336" s="35"/>
      <c r="K336" s="0"/>
      <c r="L336" s="0"/>
    </row>
    <row r="337" s="36" customFormat="true" ht="12" hidden="false" customHeight="true" outlineLevel="0" collapsed="false">
      <c r="A337" s="32"/>
      <c r="B337" s="198"/>
      <c r="C337" s="33"/>
      <c r="D337" s="38"/>
      <c r="E337" s="38"/>
      <c r="F337" s="56"/>
      <c r="G337" s="35"/>
      <c r="H337" s="183"/>
      <c r="I337" s="55"/>
      <c r="J337" s="35"/>
      <c r="K337" s="0"/>
      <c r="L337" s="0"/>
    </row>
    <row r="338" s="36" customFormat="true" ht="12" hidden="false" customHeight="true" outlineLevel="0" collapsed="false">
      <c r="A338" s="32"/>
      <c r="B338" s="198"/>
      <c r="C338" s="33"/>
      <c r="D338" s="38"/>
      <c r="E338" s="38"/>
      <c r="F338" s="56"/>
      <c r="G338" s="35"/>
      <c r="H338" s="183"/>
      <c r="I338" s="55"/>
      <c r="J338" s="35"/>
      <c r="K338" s="0"/>
      <c r="L338" s="0"/>
    </row>
    <row r="339" s="36" customFormat="true" ht="12" hidden="false" customHeight="true" outlineLevel="0" collapsed="false">
      <c r="A339" s="32"/>
      <c r="B339" s="198"/>
      <c r="C339" s="33"/>
      <c r="D339" s="38"/>
      <c r="E339" s="38"/>
      <c r="F339" s="56"/>
      <c r="G339" s="35"/>
      <c r="H339" s="183"/>
      <c r="I339" s="55"/>
      <c r="J339" s="35"/>
      <c r="K339" s="0"/>
      <c r="L339" s="0"/>
    </row>
    <row r="340" s="36" customFormat="true" ht="12" hidden="false" customHeight="true" outlineLevel="0" collapsed="false">
      <c r="A340" s="32"/>
      <c r="B340" s="198"/>
      <c r="C340" s="33"/>
      <c r="D340" s="38"/>
      <c r="E340" s="38"/>
      <c r="F340" s="56"/>
      <c r="G340" s="35"/>
      <c r="H340" s="183"/>
      <c r="I340" s="55"/>
      <c r="J340" s="35"/>
      <c r="K340" s="0"/>
      <c r="L340" s="0"/>
    </row>
    <row r="341" s="36" customFormat="true" ht="12" hidden="false" customHeight="true" outlineLevel="0" collapsed="false">
      <c r="A341" s="32"/>
      <c r="B341" s="198"/>
      <c r="C341" s="33"/>
      <c r="D341" s="38"/>
      <c r="E341" s="38"/>
      <c r="F341" s="56"/>
      <c r="G341" s="35"/>
      <c r="H341" s="183"/>
      <c r="I341" s="55"/>
      <c r="J341" s="35"/>
      <c r="K341" s="0"/>
      <c r="L341" s="0"/>
    </row>
    <row r="342" s="36" customFormat="true" ht="12" hidden="false" customHeight="true" outlineLevel="0" collapsed="false">
      <c r="A342" s="32"/>
      <c r="B342" s="198"/>
      <c r="C342" s="219"/>
      <c r="D342" s="38"/>
      <c r="E342" s="38"/>
      <c r="F342" s="56"/>
      <c r="G342" s="35"/>
      <c r="H342" s="183"/>
      <c r="I342" s="55"/>
      <c r="J342" s="35"/>
      <c r="K342" s="0"/>
      <c r="L342" s="0"/>
    </row>
    <row r="343" s="36" customFormat="true" ht="12" hidden="false" customHeight="true" outlineLevel="0" collapsed="false">
      <c r="A343" s="32"/>
      <c r="B343" s="198"/>
      <c r="C343" s="33"/>
      <c r="D343" s="38"/>
      <c r="E343" s="38"/>
      <c r="F343" s="56"/>
      <c r="G343" s="216"/>
      <c r="H343" s="183"/>
      <c r="I343" s="55"/>
      <c r="J343" s="35"/>
      <c r="K343" s="0"/>
      <c r="L343" s="0"/>
    </row>
    <row r="344" s="36" customFormat="true" ht="12" hidden="false" customHeight="true" outlineLevel="0" collapsed="false">
      <c r="A344" s="32"/>
      <c r="B344" s="198"/>
      <c r="C344" s="33"/>
      <c r="D344" s="38"/>
      <c r="E344" s="38"/>
      <c r="F344" s="56"/>
      <c r="G344" s="216"/>
      <c r="H344" s="183"/>
      <c r="I344" s="55"/>
      <c r="J344" s="35"/>
      <c r="K344" s="0"/>
      <c r="L344" s="0"/>
    </row>
    <row r="345" s="36" customFormat="true" ht="12" hidden="false" customHeight="true" outlineLevel="0" collapsed="false">
      <c r="A345" s="32"/>
      <c r="B345" s="198"/>
      <c r="C345" s="93"/>
      <c r="D345" s="38"/>
      <c r="E345" s="38"/>
      <c r="F345" s="56"/>
      <c r="G345" s="35"/>
      <c r="H345" s="183"/>
      <c r="I345" s="55"/>
      <c r="J345" s="35"/>
      <c r="K345" s="0"/>
      <c r="L345" s="0"/>
    </row>
    <row r="346" s="36" customFormat="true" ht="12" hidden="false" customHeight="true" outlineLevel="0" collapsed="false">
      <c r="A346" s="232"/>
      <c r="B346" s="198"/>
      <c r="C346" s="59"/>
      <c r="D346" s="38"/>
      <c r="E346" s="38"/>
      <c r="F346" s="56"/>
      <c r="G346" s="44"/>
      <c r="H346" s="183"/>
      <c r="I346" s="55"/>
      <c r="J346" s="35"/>
      <c r="K346" s="0"/>
      <c r="L346" s="0"/>
    </row>
    <row r="347" s="36" customFormat="true" ht="12" hidden="false" customHeight="true" outlineLevel="0" collapsed="false">
      <c r="A347" s="32"/>
      <c r="B347" s="198"/>
      <c r="C347" s="59"/>
      <c r="D347" s="38"/>
      <c r="E347" s="38"/>
      <c r="F347" s="56"/>
      <c r="G347" s="44"/>
      <c r="H347" s="183"/>
      <c r="I347" s="55"/>
      <c r="J347" s="35"/>
      <c r="K347" s="0"/>
      <c r="L347" s="0"/>
    </row>
    <row r="348" s="36" customFormat="true" ht="12" hidden="false" customHeight="true" outlineLevel="0" collapsed="false">
      <c r="A348" s="32"/>
      <c r="B348" s="198"/>
      <c r="C348" s="59"/>
      <c r="D348" s="38"/>
      <c r="E348" s="38"/>
      <c r="F348" s="56"/>
      <c r="G348" s="44"/>
      <c r="H348" s="183"/>
      <c r="I348" s="55"/>
      <c r="J348" s="35"/>
      <c r="K348" s="0"/>
      <c r="L348" s="0"/>
    </row>
    <row r="349" s="36" customFormat="true" ht="12" hidden="false" customHeight="true" outlineLevel="0" collapsed="false">
      <c r="A349" s="32"/>
      <c r="B349" s="198"/>
      <c r="C349" s="59"/>
      <c r="D349" s="38"/>
      <c r="E349" s="38"/>
      <c r="F349" s="56"/>
      <c r="G349" s="44"/>
      <c r="H349" s="183"/>
      <c r="I349" s="55"/>
      <c r="J349" s="35"/>
      <c r="K349" s="0"/>
      <c r="L349" s="0"/>
    </row>
    <row r="350" s="36" customFormat="true" ht="12" hidden="false" customHeight="true" outlineLevel="0" collapsed="false">
      <c r="A350" s="32"/>
      <c r="B350" s="198"/>
      <c r="C350" s="59"/>
      <c r="D350" s="38"/>
      <c r="E350" s="38"/>
      <c r="F350" s="56"/>
      <c r="G350" s="44"/>
      <c r="H350" s="183"/>
      <c r="I350" s="55"/>
      <c r="J350" s="35"/>
      <c r="K350" s="0"/>
      <c r="L350" s="0"/>
    </row>
    <row r="351" s="36" customFormat="true" ht="12" hidden="false" customHeight="true" outlineLevel="0" collapsed="false">
      <c r="A351" s="32"/>
      <c r="B351" s="198"/>
      <c r="C351" s="59"/>
      <c r="D351" s="38"/>
      <c r="E351" s="38"/>
      <c r="F351" s="56"/>
      <c r="G351" s="44"/>
      <c r="H351" s="183"/>
      <c r="I351" s="55"/>
      <c r="J351" s="35"/>
      <c r="K351" s="0"/>
      <c r="L351" s="0"/>
    </row>
    <row r="352" s="36" customFormat="true" ht="12" hidden="false" customHeight="true" outlineLevel="0" collapsed="false">
      <c r="A352" s="32"/>
      <c r="B352" s="198"/>
      <c r="C352" s="59"/>
      <c r="D352" s="38"/>
      <c r="E352" s="38"/>
      <c r="F352" s="56"/>
      <c r="G352" s="44"/>
      <c r="H352" s="183"/>
      <c r="I352" s="55"/>
      <c r="J352" s="184"/>
      <c r="K352" s="0"/>
      <c r="L352" s="0"/>
    </row>
    <row r="353" s="36" customFormat="true" ht="12" hidden="false" customHeight="true" outlineLevel="0" collapsed="false">
      <c r="A353" s="32"/>
      <c r="B353" s="198"/>
      <c r="C353" s="59"/>
      <c r="D353" s="38"/>
      <c r="E353" s="38"/>
      <c r="F353" s="56"/>
      <c r="G353" s="44"/>
      <c r="H353" s="183"/>
      <c r="I353" s="55"/>
      <c r="J353" s="184"/>
      <c r="K353" s="0"/>
      <c r="L353" s="0"/>
    </row>
    <row r="354" s="36" customFormat="true" ht="12" hidden="false" customHeight="true" outlineLevel="0" collapsed="false">
      <c r="A354" s="32"/>
      <c r="B354" s="198"/>
      <c r="C354" s="59"/>
      <c r="D354" s="38"/>
      <c r="E354" s="38"/>
      <c r="F354" s="56"/>
      <c r="G354" s="44"/>
      <c r="H354" s="183"/>
      <c r="I354" s="55"/>
      <c r="J354" s="184"/>
      <c r="K354" s="0"/>
      <c r="L354" s="0"/>
    </row>
    <row r="355" s="36" customFormat="true" ht="12" hidden="false" customHeight="true" outlineLevel="0" collapsed="false">
      <c r="A355" s="32"/>
      <c r="B355" s="198"/>
      <c r="C355" s="59"/>
      <c r="D355" s="38"/>
      <c r="E355" s="38"/>
      <c r="F355" s="56"/>
      <c r="G355" s="44"/>
      <c r="H355" s="183"/>
      <c r="I355" s="55"/>
      <c r="J355" s="184"/>
      <c r="K355" s="0"/>
      <c r="L355" s="0"/>
    </row>
    <row r="356" s="36" customFormat="true" ht="12" hidden="false" customHeight="true" outlineLevel="0" collapsed="false">
      <c r="A356" s="32"/>
      <c r="B356" s="198"/>
      <c r="C356" s="59"/>
      <c r="D356" s="38"/>
      <c r="E356" s="38"/>
      <c r="F356" s="56"/>
      <c r="G356" s="44"/>
      <c r="H356" s="183"/>
      <c r="I356" s="55"/>
      <c r="J356" s="184"/>
      <c r="K356" s="0"/>
      <c r="L356" s="0"/>
    </row>
    <row r="357" s="36" customFormat="true" ht="12" hidden="false" customHeight="true" outlineLevel="0" collapsed="false">
      <c r="A357" s="32"/>
      <c r="B357" s="198"/>
      <c r="C357" s="59"/>
      <c r="D357" s="38"/>
      <c r="E357" s="38"/>
      <c r="F357" s="56"/>
      <c r="G357" s="44"/>
      <c r="H357" s="183"/>
      <c r="I357" s="55"/>
      <c r="J357" s="184"/>
      <c r="K357" s="0"/>
      <c r="L357" s="0"/>
    </row>
    <row r="360" customFormat="false" ht="12.75" hidden="false" customHeight="false" outlineLevel="0" collapsed="false">
      <c r="H360" s="183"/>
      <c r="I360" s="55"/>
    </row>
    <row r="361" customFormat="false" ht="12.75" hidden="false" customHeight="false" outlineLevel="0" collapsed="false">
      <c r="H361" s="183"/>
      <c r="I361" s="55"/>
    </row>
    <row r="362" customFormat="false" ht="12.75" hidden="false" customHeight="false" outlineLevel="0" collapsed="false">
      <c r="H362" s="183"/>
      <c r="I362" s="55"/>
    </row>
    <row r="363" customFormat="false" ht="12.75" hidden="false" customHeight="false" outlineLevel="0" collapsed="false">
      <c r="H363" s="183"/>
      <c r="I363" s="55"/>
    </row>
    <row r="364" customFormat="false" ht="12.75" hidden="false" customHeight="false" outlineLevel="0" collapsed="false">
      <c r="H364" s="183"/>
      <c r="I364" s="55"/>
    </row>
    <row r="365" customFormat="false" ht="12.75" hidden="false" customHeight="false" outlineLevel="0" collapsed="false">
      <c r="H365" s="183"/>
      <c r="I365" s="55"/>
    </row>
    <row r="366" customFormat="false" ht="12.75" hidden="false" customHeight="false" outlineLevel="0" collapsed="false">
      <c r="H366" s="183"/>
      <c r="I366" s="55"/>
    </row>
    <row r="367" customFormat="false" ht="12.75" hidden="false" customHeight="false" outlineLevel="0" collapsed="false">
      <c r="H367" s="183"/>
      <c r="I367" s="55"/>
    </row>
    <row r="368" customFormat="false" ht="12.75" hidden="false" customHeight="false" outlineLevel="0" collapsed="false">
      <c r="H368" s="183"/>
      <c r="I368" s="55"/>
    </row>
    <row r="417" customFormat="false" ht="12.75" hidden="false" customHeight="false" outlineLevel="0" collapsed="false">
      <c r="I417" s="0" t="n">
        <f aca="false">SUM(I403:I416)</f>
        <v>0</v>
      </c>
    </row>
    <row r="418" customFormat="false" ht="12.75" hidden="false" customHeight="false" outlineLevel="0" collapsed="false">
      <c r="G418" s="240" t="n">
        <f aca="false">G417+I417</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15</v>
      </c>
      <c r="B14" s="176" t="s">
        <v>231</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232</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7" t="s">
        <v>233</v>
      </c>
      <c r="B19" s="188" t="s">
        <v>234</v>
      </c>
      <c r="C19" s="172" t="s">
        <v>66</v>
      </c>
      <c r="D19" s="173" t="s">
        <v>48</v>
      </c>
      <c r="E19" s="173" t="n">
        <v>1</v>
      </c>
      <c r="F19" s="189"/>
      <c r="G19" s="182" t="n">
        <f aca="false">F19*E19</f>
        <v>0</v>
      </c>
      <c r="H19" s="183"/>
      <c r="I19" s="55"/>
      <c r="J19" s="184"/>
    </row>
    <row r="20" s="36" customFormat="true" ht="12" hidden="false" customHeight="true" outlineLevel="0" collapsed="false">
      <c r="A20" s="187"/>
      <c r="B20" s="188"/>
      <c r="C20" s="190" t="s">
        <v>235</v>
      </c>
      <c r="D20" s="173"/>
      <c r="E20" s="173"/>
      <c r="F20" s="189"/>
      <c r="G20" s="182"/>
      <c r="H20" s="183"/>
      <c r="I20" s="55"/>
      <c r="J20" s="184"/>
    </row>
    <row r="21" s="36" customFormat="true" ht="12" hidden="false" customHeight="true" outlineLevel="0" collapsed="false">
      <c r="A21" s="171"/>
      <c r="B21" s="188"/>
      <c r="C21" s="190" t="s">
        <v>236</v>
      </c>
      <c r="D21" s="173"/>
      <c r="E21" s="173"/>
      <c r="F21" s="189"/>
      <c r="G21" s="182" t="n">
        <f aca="false">F21*E21</f>
        <v>0</v>
      </c>
      <c r="H21" s="183"/>
      <c r="I21" s="55"/>
      <c r="J21" s="184"/>
    </row>
    <row r="22" s="36" customFormat="true" ht="12" hidden="false" customHeight="true" outlineLevel="0" collapsed="false">
      <c r="A22" s="171"/>
      <c r="B22" s="188"/>
      <c r="C22" s="190" t="s">
        <v>69</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183"/>
      <c r="I24" s="55"/>
      <c r="J24" s="184"/>
    </row>
    <row r="25" s="36" customFormat="true" ht="12" hidden="false" customHeight="true" outlineLevel="0" collapsed="false">
      <c r="A25" s="171"/>
      <c r="B25" s="188"/>
      <c r="C25" s="190" t="s">
        <v>72</v>
      </c>
      <c r="D25" s="173"/>
      <c r="E25" s="173"/>
      <c r="F25" s="189"/>
      <c r="G25" s="182" t="n">
        <f aca="false">F25*E25</f>
        <v>0</v>
      </c>
      <c r="H25" s="56"/>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t="n">
        <f aca="false">F33*E33</f>
        <v>0</v>
      </c>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237</v>
      </c>
      <c r="B35" s="188" t="s">
        <v>238</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239</v>
      </c>
      <c r="D36" s="173"/>
      <c r="E36" s="173"/>
      <c r="F36" s="189"/>
      <c r="G36" s="182" t="n">
        <f aca="false">F36*E36</f>
        <v>0</v>
      </c>
      <c r="H36" s="183"/>
      <c r="I36" s="55"/>
      <c r="J36" s="184"/>
    </row>
    <row r="37" s="36" customFormat="true" ht="12" hidden="false" customHeight="true" outlineLevel="0" collapsed="false">
      <c r="A37" s="171"/>
      <c r="B37" s="188"/>
      <c r="C37" s="33" t="s">
        <v>115</v>
      </c>
      <c r="D37" s="173"/>
      <c r="E37" s="173"/>
      <c r="F37" s="189"/>
      <c r="G37" s="182"/>
      <c r="H37" s="183"/>
      <c r="I37" s="55"/>
      <c r="J37" s="184"/>
    </row>
    <row r="38" s="36" customFormat="true" ht="12" hidden="false" customHeight="true" outlineLevel="0" collapsed="false">
      <c r="A38" s="171"/>
      <c r="B38" s="188"/>
      <c r="C38" s="33" t="s">
        <v>116</v>
      </c>
      <c r="D38" s="173"/>
      <c r="E38" s="173"/>
      <c r="F38" s="189"/>
      <c r="G38" s="182"/>
      <c r="H38" s="183"/>
      <c r="I38" s="55"/>
      <c r="J38" s="184"/>
    </row>
    <row r="39" s="36" customFormat="true" ht="12" hidden="false" customHeight="true" outlineLevel="0" collapsed="false">
      <c r="A39" s="171"/>
      <c r="B39" s="188"/>
      <c r="C39" s="33" t="s">
        <v>117</v>
      </c>
      <c r="D39" s="173"/>
      <c r="E39" s="173"/>
      <c r="F39" s="189"/>
      <c r="G39" s="182"/>
      <c r="H39" s="183"/>
      <c r="I39" s="55"/>
      <c r="J39" s="184"/>
    </row>
    <row r="40" s="36" customFormat="true" ht="12" hidden="false" customHeight="true" outlineLevel="0" collapsed="false">
      <c r="A40" s="171"/>
      <c r="B40" s="188"/>
      <c r="C40" s="59" t="s">
        <v>88</v>
      </c>
      <c r="D40" s="173"/>
      <c r="E40" s="173"/>
      <c r="F40" s="189"/>
      <c r="G40" s="182"/>
      <c r="H40" s="183"/>
      <c r="I40" s="55"/>
      <c r="J40" s="184"/>
    </row>
    <row r="41" s="36" customFormat="true" ht="12" hidden="false" customHeight="true" outlineLevel="0" collapsed="false">
      <c r="A41" s="171"/>
      <c r="B41" s="188"/>
      <c r="C41" s="59" t="s">
        <v>118</v>
      </c>
      <c r="D41" s="173"/>
      <c r="E41" s="173"/>
      <c r="F41" s="189"/>
      <c r="G41" s="182"/>
      <c r="H41" s="183"/>
      <c r="I41" s="55"/>
      <c r="J41" s="184"/>
    </row>
    <row r="42" s="36" customFormat="true" ht="12" hidden="false" customHeight="true" outlineLevel="0" collapsed="false">
      <c r="A42" s="171"/>
      <c r="B42" s="188"/>
      <c r="C42" s="33" t="s">
        <v>119</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240</v>
      </c>
      <c r="B44" s="188" t="s">
        <v>241</v>
      </c>
      <c r="C44" s="172" t="s">
        <v>95</v>
      </c>
      <c r="D44" s="173" t="s">
        <v>48</v>
      </c>
      <c r="E44" s="173" t="n">
        <v>1</v>
      </c>
      <c r="F44" s="189"/>
      <c r="G44" s="182" t="n">
        <f aca="false">F44*E44</f>
        <v>0</v>
      </c>
      <c r="H44" s="183"/>
      <c r="I44" s="55"/>
      <c r="J44" s="184"/>
    </row>
    <row r="45" s="36" customFormat="true" ht="12" hidden="false" customHeight="true" outlineLevel="0" collapsed="false">
      <c r="A45" s="171"/>
      <c r="B45" s="188"/>
      <c r="C45" s="192" t="s">
        <v>96</v>
      </c>
      <c r="D45" s="173"/>
      <c r="E45" s="173"/>
      <c r="F45" s="181"/>
      <c r="G45" s="182"/>
      <c r="H45" s="183"/>
      <c r="I45" s="55"/>
      <c r="J45" s="184"/>
    </row>
    <row r="46" s="36" customFormat="true" ht="12" hidden="false" customHeight="true" outlineLevel="0" collapsed="false">
      <c r="A46" s="171"/>
      <c r="B46" s="188"/>
      <c r="C46" s="172" t="s">
        <v>97</v>
      </c>
      <c r="D46" s="173"/>
      <c r="E46" s="173"/>
      <c r="F46" s="181"/>
      <c r="G46" s="182"/>
      <c r="H46" s="183"/>
      <c r="I46" s="55"/>
      <c r="J46" s="184"/>
    </row>
    <row r="47" s="36" customFormat="true" ht="12" hidden="false" customHeight="true" outlineLevel="0" collapsed="false">
      <c r="A47" s="171"/>
      <c r="B47" s="188"/>
      <c r="C47" s="172" t="s">
        <v>98</v>
      </c>
      <c r="D47" s="173"/>
      <c r="E47" s="173"/>
      <c r="F47" s="181"/>
      <c r="G47" s="182"/>
      <c r="H47" s="183"/>
      <c r="I47" s="55"/>
      <c r="J47" s="184"/>
    </row>
    <row r="48" s="36" customFormat="true" ht="12" hidden="false" customHeight="true" outlineLevel="0" collapsed="false">
      <c r="A48" s="171"/>
      <c r="B48" s="188"/>
      <c r="C48" s="172" t="s">
        <v>99</v>
      </c>
      <c r="D48" s="173"/>
      <c r="E48" s="173"/>
      <c r="F48" s="181"/>
      <c r="G48" s="182"/>
      <c r="H48" s="183"/>
      <c r="I48" s="55"/>
      <c r="J48" s="184"/>
    </row>
    <row r="49" s="36" customFormat="true" ht="12" hidden="false" customHeight="true" outlineLevel="0" collapsed="false">
      <c r="A49" s="171"/>
      <c r="B49" s="188"/>
      <c r="C49" s="172" t="s">
        <v>100</v>
      </c>
      <c r="D49" s="173"/>
      <c r="E49" s="173"/>
      <c r="F49" s="181"/>
      <c r="G49" s="182"/>
      <c r="H49" s="183"/>
      <c r="I49" s="55"/>
      <c r="J49" s="184"/>
    </row>
    <row r="50" s="36" customFormat="true" ht="12" hidden="false" customHeight="true" outlineLevel="0" collapsed="false">
      <c r="A50" s="171"/>
      <c r="B50" s="188"/>
      <c r="C50" s="172" t="s">
        <v>101</v>
      </c>
      <c r="D50" s="173"/>
      <c r="E50" s="173"/>
      <c r="F50" s="181"/>
      <c r="G50" s="182"/>
      <c r="H50" s="183"/>
      <c r="I50" s="55"/>
      <c r="J50" s="184"/>
    </row>
    <row r="51" s="36" customFormat="true" ht="12" hidden="false" customHeight="true" outlineLevel="0" collapsed="false">
      <c r="A51" s="171"/>
      <c r="B51" s="188"/>
      <c r="C51" s="172"/>
      <c r="D51" s="173"/>
      <c r="E51" s="173"/>
      <c r="F51" s="181"/>
      <c r="G51" s="182"/>
      <c r="H51" s="183"/>
      <c r="I51" s="55"/>
      <c r="J51" s="184"/>
    </row>
    <row r="52" s="36" customFormat="true" ht="12" hidden="false" customHeight="true" outlineLevel="0" collapsed="false">
      <c r="A52" s="187" t="s">
        <v>242</v>
      </c>
      <c r="B52" s="188" t="s">
        <v>243</v>
      </c>
      <c r="C52" s="172" t="s">
        <v>104</v>
      </c>
      <c r="D52" s="173" t="s">
        <v>48</v>
      </c>
      <c r="E52" s="173" t="n">
        <v>1</v>
      </c>
      <c r="F52" s="189"/>
      <c r="G52" s="182" t="n">
        <f aca="false">F52*E52</f>
        <v>0</v>
      </c>
      <c r="H52" s="194"/>
      <c r="I52" s="195"/>
      <c r="J52" s="184"/>
    </row>
    <row r="53" s="36" customFormat="true" ht="12" hidden="false" customHeight="true" outlineLevel="0" collapsed="false">
      <c r="A53" s="171"/>
      <c r="B53" s="188"/>
      <c r="C53" s="172" t="s">
        <v>105</v>
      </c>
      <c r="D53" s="173"/>
      <c r="E53" s="173"/>
      <c r="F53" s="189"/>
      <c r="G53" s="182" t="n">
        <f aca="false">F53*E53</f>
        <v>0</v>
      </c>
      <c r="H53" s="194"/>
      <c r="I53" s="195"/>
      <c r="J53" s="184"/>
    </row>
    <row r="54" s="36" customFormat="true" ht="12" hidden="false" customHeight="true" outlineLevel="0" collapsed="false">
      <c r="A54" s="171"/>
      <c r="B54" s="188"/>
      <c r="C54" s="172" t="s">
        <v>106</v>
      </c>
      <c r="D54" s="173"/>
      <c r="E54" s="173"/>
      <c r="F54" s="189"/>
      <c r="G54" s="182" t="n">
        <f aca="false">F54*E54</f>
        <v>0</v>
      </c>
      <c r="H54" s="194"/>
      <c r="I54" s="195"/>
      <c r="J54" s="184"/>
    </row>
    <row r="55" s="36" customFormat="true" ht="12" hidden="false" customHeight="true" outlineLevel="0" collapsed="false">
      <c r="A55" s="171"/>
      <c r="B55" s="188"/>
      <c r="C55" s="172" t="s">
        <v>107</v>
      </c>
      <c r="D55" s="173"/>
      <c r="E55" s="173"/>
      <c r="F55" s="189"/>
      <c r="G55" s="182" t="n">
        <f aca="false">F55*E55</f>
        <v>0</v>
      </c>
      <c r="H55" s="194"/>
      <c r="I55" s="195"/>
      <c r="J55" s="184"/>
    </row>
    <row r="56" s="36" customFormat="true" ht="12" hidden="false" customHeight="true" outlineLevel="0" collapsed="false">
      <c r="A56" s="171"/>
      <c r="B56" s="188"/>
      <c r="C56" s="172" t="s">
        <v>108</v>
      </c>
      <c r="D56" s="173"/>
      <c r="E56" s="173"/>
      <c r="F56" s="189"/>
      <c r="G56" s="182" t="n">
        <f aca="false">F56*E56</f>
        <v>0</v>
      </c>
      <c r="H56" s="194"/>
      <c r="I56" s="195"/>
      <c r="J56" s="184"/>
    </row>
    <row r="57" s="36" customFormat="true" ht="12" hidden="false" customHeight="true" outlineLevel="0" collapsed="false">
      <c r="A57" s="171"/>
      <c r="B57" s="188"/>
      <c r="C57" s="172" t="s">
        <v>109</v>
      </c>
      <c r="D57" s="173"/>
      <c r="E57" s="173"/>
      <c r="F57" s="189"/>
      <c r="G57" s="182" t="n">
        <f aca="false">F57*E57</f>
        <v>0</v>
      </c>
      <c r="H57" s="194"/>
      <c r="I57" s="195"/>
      <c r="J57" s="184"/>
    </row>
    <row r="58" s="36" customFormat="true" ht="12" hidden="false" customHeight="true" outlineLevel="0" collapsed="false">
      <c r="A58" s="171"/>
      <c r="B58" s="188"/>
      <c r="C58" s="172" t="s">
        <v>110</v>
      </c>
      <c r="D58" s="173"/>
      <c r="E58" s="173"/>
      <c r="F58" s="189"/>
      <c r="G58" s="182"/>
      <c r="H58" s="183"/>
      <c r="I58" s="55"/>
      <c r="J58" s="184"/>
    </row>
    <row r="59" s="36" customFormat="true" ht="12" hidden="false" customHeight="true" outlineLevel="0" collapsed="false">
      <c r="A59" s="171"/>
      <c r="B59" s="188"/>
      <c r="C59" s="172"/>
      <c r="D59" s="173"/>
      <c r="E59" s="173"/>
      <c r="F59" s="189"/>
      <c r="G59" s="182"/>
      <c r="H59" s="183"/>
      <c r="I59" s="55"/>
      <c r="J59" s="184"/>
    </row>
    <row r="60" s="36" customFormat="true" ht="12" hidden="false" customHeight="true" outlineLevel="0" collapsed="false">
      <c r="A60" s="187" t="s">
        <v>244</v>
      </c>
      <c r="B60" s="188" t="s">
        <v>245</v>
      </c>
      <c r="C60" s="172" t="s">
        <v>113</v>
      </c>
      <c r="D60" s="173" t="s">
        <v>48</v>
      </c>
      <c r="E60" s="173" t="n">
        <v>1</v>
      </c>
      <c r="F60" s="189"/>
      <c r="G60" s="182" t="n">
        <f aca="false">F60*E60</f>
        <v>0</v>
      </c>
      <c r="H60" s="183"/>
      <c r="I60" s="55"/>
      <c r="J60" s="184"/>
    </row>
    <row r="61" s="36" customFormat="true" ht="12" hidden="false" customHeight="true" outlineLevel="0" collapsed="false">
      <c r="A61" s="193"/>
      <c r="B61" s="188"/>
      <c r="C61" s="172" t="s">
        <v>114</v>
      </c>
      <c r="D61" s="173"/>
      <c r="E61" s="173"/>
      <c r="F61" s="189"/>
      <c r="G61" s="182"/>
      <c r="H61" s="183"/>
      <c r="I61" s="55"/>
      <c r="J61" s="184"/>
    </row>
    <row r="62" s="36" customFormat="true" ht="12" hidden="false" customHeight="true" outlineLevel="0" collapsed="false">
      <c r="A62" s="193"/>
      <c r="B62" s="188"/>
      <c r="C62" s="33" t="s">
        <v>115</v>
      </c>
      <c r="D62" s="173"/>
      <c r="E62" s="173"/>
      <c r="F62" s="189"/>
      <c r="G62" s="182"/>
      <c r="H62" s="183"/>
      <c r="I62" s="55"/>
      <c r="J62" s="184"/>
    </row>
    <row r="63" s="36" customFormat="true" ht="12" hidden="false" customHeight="true" outlineLevel="0" collapsed="false">
      <c r="A63" s="193"/>
      <c r="B63" s="188"/>
      <c r="C63" s="33" t="s">
        <v>116</v>
      </c>
      <c r="D63" s="173"/>
      <c r="E63" s="173"/>
      <c r="F63" s="189"/>
      <c r="G63" s="182"/>
      <c r="H63" s="183"/>
      <c r="I63" s="55"/>
      <c r="J63" s="184"/>
      <c r="K63" s="196"/>
      <c r="L63" s="196"/>
    </row>
    <row r="64" s="36" customFormat="true" ht="12" hidden="false" customHeight="true" outlineLevel="0" collapsed="false">
      <c r="A64" s="193"/>
      <c r="B64" s="188"/>
      <c r="C64" s="33" t="s">
        <v>117</v>
      </c>
      <c r="D64" s="173"/>
      <c r="E64" s="173"/>
      <c r="F64" s="189"/>
      <c r="G64" s="182"/>
      <c r="H64" s="183"/>
      <c r="I64" s="55"/>
      <c r="J64" s="184"/>
      <c r="K64" s="196"/>
      <c r="L64" s="196"/>
    </row>
    <row r="65" s="36" customFormat="true" ht="12" hidden="false" customHeight="true" outlineLevel="0" collapsed="false">
      <c r="A65" s="193"/>
      <c r="B65" s="188"/>
      <c r="C65" s="59" t="s">
        <v>88</v>
      </c>
      <c r="D65" s="173"/>
      <c r="E65" s="173"/>
      <c r="F65" s="189"/>
      <c r="G65" s="182"/>
      <c r="H65" s="183"/>
      <c r="I65" s="55"/>
      <c r="J65" s="184"/>
      <c r="K65" s="196"/>
      <c r="L65" s="196"/>
    </row>
    <row r="66" s="36" customFormat="true" ht="12" hidden="false" customHeight="true" outlineLevel="0" collapsed="false">
      <c r="A66" s="193"/>
      <c r="B66" s="188"/>
      <c r="C66" s="59" t="s">
        <v>118</v>
      </c>
      <c r="D66" s="173"/>
      <c r="E66" s="173"/>
      <c r="F66" s="189"/>
      <c r="G66" s="182"/>
      <c r="H66" s="183"/>
      <c r="I66" s="55"/>
      <c r="J66" s="184"/>
      <c r="K66" s="196"/>
      <c r="L66" s="196"/>
    </row>
    <row r="67" s="36" customFormat="true" ht="12" hidden="false" customHeight="true" outlineLevel="0" collapsed="false">
      <c r="A67" s="193"/>
      <c r="B67" s="188"/>
      <c r="C67" s="33" t="s">
        <v>119</v>
      </c>
      <c r="D67" s="173"/>
      <c r="E67" s="173"/>
      <c r="F67" s="189"/>
      <c r="G67" s="182"/>
      <c r="H67" s="183"/>
      <c r="I67" s="55"/>
      <c r="J67" s="184"/>
      <c r="K67" s="196"/>
      <c r="L67" s="196"/>
    </row>
    <row r="68" s="36" customFormat="true" ht="12" hidden="false" customHeight="true" outlineLevel="0" collapsed="false">
      <c r="A68" s="171"/>
      <c r="B68" s="188"/>
      <c r="C68" s="172"/>
      <c r="D68" s="173"/>
      <c r="E68" s="173"/>
      <c r="F68" s="189"/>
      <c r="G68" s="182"/>
      <c r="H68" s="183"/>
      <c r="I68" s="55"/>
      <c r="J68" s="184"/>
    </row>
    <row r="69" s="36" customFormat="true" ht="12" hidden="false" customHeight="true" outlineLevel="0" collapsed="false">
      <c r="A69" s="187" t="s">
        <v>246</v>
      </c>
      <c r="B69" s="198" t="s">
        <v>247</v>
      </c>
      <c r="C69" s="172" t="s">
        <v>122</v>
      </c>
      <c r="D69" s="173" t="s">
        <v>48</v>
      </c>
      <c r="E69" s="173" t="n">
        <v>1</v>
      </c>
      <c r="F69" s="189"/>
      <c r="G69" s="182" t="n">
        <f aca="false">F69*E69</f>
        <v>0</v>
      </c>
      <c r="H69" s="183"/>
      <c r="I69" s="55"/>
      <c r="J69" s="184"/>
      <c r="K69" s="196"/>
      <c r="L69" s="196"/>
    </row>
    <row r="70" s="36" customFormat="true" ht="12" hidden="false" customHeight="true" outlineLevel="0" collapsed="false">
      <c r="A70" s="171"/>
      <c r="B70" s="188"/>
      <c r="C70" s="197"/>
      <c r="D70" s="173"/>
      <c r="E70" s="173"/>
      <c r="F70" s="189"/>
      <c r="G70" s="182"/>
      <c r="H70" s="183"/>
      <c r="I70" s="55"/>
      <c r="J70" s="184"/>
      <c r="K70" s="196"/>
      <c r="L70" s="196"/>
    </row>
    <row r="71" s="36" customFormat="true" ht="12" hidden="false" customHeight="true" outlineLevel="0" collapsed="false">
      <c r="A71" s="187" t="s">
        <v>248</v>
      </c>
      <c r="B71" s="198" t="s">
        <v>249</v>
      </c>
      <c r="C71" s="172" t="s">
        <v>125</v>
      </c>
      <c r="D71" s="173" t="s">
        <v>48</v>
      </c>
      <c r="E71" s="173" t="n">
        <v>1</v>
      </c>
      <c r="F71" s="189"/>
      <c r="G71" s="182" t="n">
        <f aca="false">F71*E71</f>
        <v>0</v>
      </c>
      <c r="H71" s="183"/>
      <c r="I71" s="55"/>
      <c r="J71" s="184"/>
    </row>
    <row r="72" s="36" customFormat="true" ht="12" hidden="false" customHeight="true" outlineLevel="0" collapsed="false">
      <c r="A72" s="171"/>
      <c r="B72" s="188"/>
      <c r="C72" s="172"/>
      <c r="D72" s="200"/>
      <c r="E72" s="200"/>
      <c r="F72" s="201"/>
      <c r="G72" s="202"/>
      <c r="H72" s="183"/>
      <c r="I72" s="55"/>
      <c r="J72" s="184"/>
    </row>
    <row r="73" s="36" customFormat="true" ht="12" hidden="false" customHeight="true" outlineLevel="0" collapsed="false">
      <c r="A73" s="187" t="s">
        <v>250</v>
      </c>
      <c r="B73" s="198" t="s">
        <v>251</v>
      </c>
      <c r="C73" s="172" t="s">
        <v>128</v>
      </c>
      <c r="D73" s="173" t="s">
        <v>48</v>
      </c>
      <c r="E73" s="173" t="n">
        <v>1</v>
      </c>
      <c r="F73" s="189"/>
      <c r="G73" s="182" t="n">
        <f aca="false">F73*E73</f>
        <v>0</v>
      </c>
      <c r="H73" s="183"/>
      <c r="I73" s="55"/>
      <c r="J73" s="184"/>
    </row>
    <row r="74" s="36" customFormat="true" ht="12" hidden="false" customHeight="true" outlineLevel="0" collapsed="false">
      <c r="A74" s="171"/>
      <c r="B74" s="188"/>
      <c r="C74" s="172" t="s">
        <v>252</v>
      </c>
      <c r="D74" s="173"/>
      <c r="E74" s="173"/>
      <c r="F74" s="189"/>
      <c r="G74" s="182" t="n">
        <f aca="false">F74*E74</f>
        <v>0</v>
      </c>
      <c r="H74" s="183"/>
      <c r="I74" s="55"/>
      <c r="J74" s="184"/>
    </row>
    <row r="75" s="36" customFormat="true" ht="12" hidden="false" customHeight="true" outlineLevel="0" collapsed="false">
      <c r="A75" s="171"/>
      <c r="B75" s="188"/>
      <c r="C75" s="172" t="s">
        <v>253</v>
      </c>
      <c r="D75" s="173"/>
      <c r="E75" s="173"/>
      <c r="F75" s="189"/>
      <c r="G75" s="182"/>
      <c r="H75" s="183"/>
      <c r="I75" s="55"/>
      <c r="J75" s="184"/>
    </row>
    <row r="76" s="36" customFormat="true" ht="12" hidden="false" customHeight="true" outlineLevel="0" collapsed="false">
      <c r="A76" s="171"/>
      <c r="B76" s="188"/>
      <c r="C76" s="172" t="s">
        <v>131</v>
      </c>
      <c r="D76" s="173"/>
      <c r="E76" s="173"/>
      <c r="F76" s="189"/>
      <c r="G76" s="182"/>
      <c r="H76" s="183"/>
      <c r="I76" s="55"/>
      <c r="J76" s="184"/>
    </row>
    <row r="77" s="36" customFormat="true" ht="12" hidden="false" customHeight="true" outlineLevel="0" collapsed="false">
      <c r="A77" s="171"/>
      <c r="B77" s="188"/>
      <c r="C77" s="172" t="s">
        <v>132</v>
      </c>
      <c r="D77" s="173"/>
      <c r="E77" s="173"/>
      <c r="F77" s="189"/>
      <c r="G77" s="182"/>
      <c r="H77" s="183"/>
      <c r="I77" s="55"/>
      <c r="J77" s="184"/>
    </row>
    <row r="78" s="36" customFormat="true" ht="12" hidden="false" customHeight="true" outlineLevel="0" collapsed="false">
      <c r="A78" s="171"/>
      <c r="B78" s="188"/>
      <c r="C78" s="172" t="s">
        <v>254</v>
      </c>
      <c r="D78" s="173"/>
      <c r="E78" s="173"/>
      <c r="F78" s="189"/>
      <c r="G78" s="182"/>
      <c r="H78" s="183"/>
      <c r="I78" s="55"/>
      <c r="J78" s="184"/>
    </row>
    <row r="79" s="36" customFormat="true" ht="12" hidden="false" customHeight="true" outlineLevel="0" collapsed="false">
      <c r="A79" s="171"/>
      <c r="B79" s="188"/>
      <c r="C79" s="172" t="s">
        <v>134</v>
      </c>
      <c r="D79" s="173"/>
      <c r="E79" s="173"/>
      <c r="F79" s="189"/>
      <c r="G79" s="182"/>
      <c r="H79" s="183"/>
      <c r="I79" s="55"/>
      <c r="J79" s="184"/>
    </row>
    <row r="80" s="36" customFormat="true" ht="12" hidden="false" customHeight="true" outlineLevel="0" collapsed="false">
      <c r="A80" s="171"/>
      <c r="B80" s="188"/>
      <c r="C80" s="172" t="s">
        <v>135</v>
      </c>
      <c r="D80" s="173"/>
      <c r="E80" s="173"/>
      <c r="F80" s="189"/>
      <c r="G80" s="182"/>
      <c r="H80" s="183"/>
      <c r="I80" s="55"/>
      <c r="J80" s="184"/>
    </row>
    <row r="81" s="36" customFormat="true" ht="12" hidden="false" customHeight="true" outlineLevel="0" collapsed="false">
      <c r="A81" s="171"/>
      <c r="B81" s="188"/>
      <c r="C81" s="172" t="s">
        <v>136</v>
      </c>
      <c r="D81" s="173"/>
      <c r="E81" s="173"/>
      <c r="F81" s="189"/>
      <c r="G81" s="182"/>
      <c r="H81" s="183"/>
      <c r="I81" s="55"/>
      <c r="J81" s="184"/>
    </row>
    <row r="82" s="36" customFormat="true" ht="12" hidden="false" customHeight="true" outlineLevel="0" collapsed="false">
      <c r="A82" s="171"/>
      <c r="B82" s="188"/>
      <c r="C82" s="172" t="s">
        <v>137</v>
      </c>
      <c r="D82" s="173"/>
      <c r="E82" s="173"/>
      <c r="F82" s="189"/>
      <c r="G82" s="182"/>
      <c r="H82" s="183"/>
      <c r="I82" s="55"/>
      <c r="J82" s="184"/>
    </row>
    <row r="83" s="36" customFormat="true" ht="12" hidden="false" customHeight="true" outlineLevel="0" collapsed="false">
      <c r="A83" s="171"/>
      <c r="B83" s="188"/>
      <c r="C83" s="172"/>
      <c r="D83" s="173"/>
      <c r="E83" s="173"/>
      <c r="F83" s="189"/>
      <c r="G83" s="182"/>
      <c r="H83" s="183"/>
      <c r="I83" s="55"/>
      <c r="J83" s="184"/>
    </row>
    <row r="84" s="36" customFormat="true" ht="12" hidden="false" customHeight="true" outlineLevel="0" collapsed="false">
      <c r="A84" s="171" t="s">
        <v>255</v>
      </c>
      <c r="B84" s="188" t="s">
        <v>256</v>
      </c>
      <c r="C84" s="192" t="s">
        <v>257</v>
      </c>
      <c r="D84" s="38" t="s">
        <v>48</v>
      </c>
      <c r="E84" s="38" t="n">
        <v>1</v>
      </c>
      <c r="F84" s="189"/>
      <c r="G84" s="35" t="n">
        <f aca="false">F84*E84</f>
        <v>0</v>
      </c>
      <c r="H84" s="183"/>
      <c r="I84" s="55"/>
      <c r="J84" s="184"/>
    </row>
    <row r="85" s="36" customFormat="true" ht="12" hidden="false" customHeight="true" outlineLevel="0" collapsed="false">
      <c r="A85" s="171"/>
      <c r="B85" s="33"/>
      <c r="C85" s="172" t="s">
        <v>258</v>
      </c>
      <c r="D85" s="38"/>
      <c r="E85" s="38"/>
      <c r="F85" s="189"/>
      <c r="G85" s="35"/>
      <c r="H85" s="183"/>
      <c r="I85" s="55"/>
      <c r="J85" s="184"/>
    </row>
    <row r="86" s="36" customFormat="true" ht="12" hidden="false" customHeight="true" outlineLevel="0" collapsed="false">
      <c r="A86" s="171"/>
      <c r="B86" s="33"/>
      <c r="C86" s="172" t="s">
        <v>142</v>
      </c>
      <c r="D86" s="38"/>
      <c r="E86" s="38"/>
      <c r="F86" s="189"/>
      <c r="G86" s="35"/>
      <c r="H86" s="183"/>
      <c r="I86" s="55"/>
      <c r="J86" s="184"/>
    </row>
    <row r="87" s="36" customFormat="true" ht="12" hidden="false" customHeight="true" outlineLevel="0" collapsed="false">
      <c r="A87" s="171"/>
      <c r="B87" s="33"/>
      <c r="C87" s="172" t="s">
        <v>143</v>
      </c>
      <c r="D87" s="38"/>
      <c r="E87" s="38"/>
      <c r="F87" s="189"/>
      <c r="G87" s="35"/>
      <c r="H87" s="183"/>
      <c r="I87" s="55"/>
      <c r="J87" s="184"/>
    </row>
    <row r="88" s="36" customFormat="true" ht="12" hidden="false" customHeight="true" outlineLevel="0" collapsed="false">
      <c r="A88" s="171"/>
      <c r="B88" s="33"/>
      <c r="C88" s="172" t="s">
        <v>144</v>
      </c>
      <c r="D88" s="38"/>
      <c r="E88" s="38"/>
      <c r="F88" s="189"/>
      <c r="G88" s="35"/>
      <c r="H88" s="183"/>
      <c r="I88" s="55"/>
      <c r="J88" s="184"/>
    </row>
    <row r="89" s="36" customFormat="true" ht="12" hidden="false" customHeight="true" outlineLevel="0" collapsed="false">
      <c r="A89" s="171"/>
      <c r="B89" s="33"/>
      <c r="C89" s="172" t="s">
        <v>145</v>
      </c>
      <c r="D89" s="38"/>
      <c r="E89" s="38"/>
      <c r="F89" s="189"/>
      <c r="G89" s="35"/>
      <c r="H89" s="183"/>
      <c r="I89" s="55"/>
      <c r="J89" s="184"/>
    </row>
    <row r="90" s="36" customFormat="true" ht="12" hidden="false" customHeight="true" outlineLevel="0" collapsed="false">
      <c r="A90" s="171"/>
      <c r="B90" s="33"/>
      <c r="C90" s="172" t="s">
        <v>259</v>
      </c>
      <c r="D90" s="38"/>
      <c r="E90" s="38"/>
      <c r="F90" s="189"/>
      <c r="G90" s="35"/>
      <c r="H90" s="183"/>
      <c r="I90" s="55"/>
      <c r="J90" s="184"/>
    </row>
    <row r="91" s="36" customFormat="true" ht="12" hidden="false" customHeight="true" outlineLevel="0" collapsed="false">
      <c r="A91" s="171"/>
      <c r="B91" s="33"/>
      <c r="C91" s="172" t="s">
        <v>147</v>
      </c>
      <c r="D91" s="38"/>
      <c r="E91" s="38"/>
      <c r="F91" s="189"/>
      <c r="G91" s="35"/>
      <c r="H91" s="183"/>
      <c r="I91" s="55"/>
      <c r="J91" s="184"/>
    </row>
    <row r="92" s="36" customFormat="true" ht="12" hidden="false" customHeight="true" outlineLevel="0" collapsed="false">
      <c r="A92" s="171"/>
      <c r="B92" s="33"/>
      <c r="C92" s="172" t="s">
        <v>148</v>
      </c>
      <c r="D92" s="38"/>
      <c r="E92" s="38"/>
      <c r="F92" s="189"/>
      <c r="G92" s="35"/>
      <c r="H92" s="183"/>
      <c r="I92" s="55"/>
      <c r="J92" s="184"/>
    </row>
    <row r="93" s="36" customFormat="true" ht="12" hidden="false" customHeight="true" outlineLevel="0" collapsed="false">
      <c r="A93" s="171"/>
      <c r="B93" s="33"/>
      <c r="C93" s="172" t="s">
        <v>149</v>
      </c>
      <c r="D93" s="38"/>
      <c r="E93" s="38"/>
      <c r="F93" s="189"/>
      <c r="G93" s="35"/>
      <c r="H93" s="183"/>
      <c r="I93" s="55"/>
      <c r="J93" s="184"/>
    </row>
    <row r="94" s="36" customFormat="true" ht="12" hidden="false" customHeight="true" outlineLevel="0" collapsed="false">
      <c r="A94" s="171"/>
      <c r="B94" s="33"/>
      <c r="C94" s="172" t="s">
        <v>150</v>
      </c>
      <c r="D94" s="38"/>
      <c r="E94" s="38"/>
      <c r="F94" s="189"/>
      <c r="G94" s="35"/>
      <c r="H94" s="183"/>
      <c r="I94" s="55"/>
      <c r="J94" s="184"/>
    </row>
    <row r="95" s="36" customFormat="true" ht="12" hidden="false" customHeight="true" outlineLevel="0" collapsed="false">
      <c r="A95" s="171"/>
      <c r="B95" s="33"/>
      <c r="C95" s="172" t="s">
        <v>151</v>
      </c>
      <c r="D95" s="38"/>
      <c r="E95" s="38"/>
      <c r="F95" s="189"/>
      <c r="G95" s="35"/>
      <c r="H95" s="183"/>
      <c r="I95" s="55"/>
      <c r="J95" s="184"/>
    </row>
    <row r="96" s="36" customFormat="true" ht="12" hidden="false" customHeight="true" outlineLevel="0" collapsed="false">
      <c r="A96" s="171"/>
      <c r="B96" s="33"/>
      <c r="C96" s="172" t="s">
        <v>152</v>
      </c>
      <c r="D96" s="38"/>
      <c r="E96" s="38"/>
      <c r="F96" s="189"/>
      <c r="G96" s="35"/>
      <c r="H96" s="183"/>
      <c r="I96" s="55"/>
      <c r="J96" s="184"/>
    </row>
    <row r="97" s="36" customFormat="true" ht="12" hidden="false" customHeight="true" outlineLevel="0" collapsed="false">
      <c r="A97" s="171"/>
      <c r="B97" s="33"/>
      <c r="C97" s="172" t="s">
        <v>153</v>
      </c>
      <c r="D97" s="38"/>
      <c r="E97" s="38"/>
      <c r="F97" s="189"/>
      <c r="G97" s="35"/>
      <c r="H97" s="183"/>
      <c r="I97" s="55"/>
      <c r="J97" s="184"/>
    </row>
    <row r="98" s="36" customFormat="true" ht="12" hidden="false" customHeight="true" outlineLevel="0" collapsed="false">
      <c r="A98" s="171"/>
      <c r="B98" s="33"/>
      <c r="C98" s="172" t="s">
        <v>154</v>
      </c>
      <c r="D98" s="38"/>
      <c r="E98" s="38"/>
      <c r="F98" s="189"/>
      <c r="G98" s="35"/>
      <c r="H98" s="183"/>
      <c r="I98" s="55"/>
      <c r="J98" s="184"/>
    </row>
    <row r="99" s="36" customFormat="true" ht="12" hidden="false" customHeight="true" outlineLevel="0" collapsed="false">
      <c r="A99" s="171"/>
      <c r="B99" s="33"/>
      <c r="C99" s="192" t="s">
        <v>155</v>
      </c>
      <c r="D99" s="38"/>
      <c r="E99" s="38"/>
      <c r="F99" s="189"/>
      <c r="G99" s="35"/>
      <c r="H99" s="183"/>
      <c r="I99" s="55"/>
      <c r="J99" s="184"/>
    </row>
    <row r="100" s="36" customFormat="true" ht="12" hidden="false" customHeight="true" outlineLevel="0" collapsed="false">
      <c r="A100" s="171"/>
      <c r="B100" s="188"/>
      <c r="C100" s="172"/>
      <c r="D100" s="200"/>
      <c r="E100" s="200"/>
      <c r="F100" s="201"/>
      <c r="G100" s="202"/>
      <c r="H100" s="183"/>
      <c r="I100" s="55"/>
      <c r="J100" s="184"/>
    </row>
    <row r="101" s="36" customFormat="true" ht="12" hidden="false" customHeight="true" outlineLevel="0" collapsed="false">
      <c r="A101" s="187" t="s">
        <v>260</v>
      </c>
      <c r="B101" s="198" t="s">
        <v>261</v>
      </c>
      <c r="C101" s="172" t="s">
        <v>262</v>
      </c>
      <c r="D101" s="173" t="s">
        <v>48</v>
      </c>
      <c r="E101" s="173" t="n">
        <v>1</v>
      </c>
      <c r="F101" s="189"/>
      <c r="G101" s="182" t="n">
        <f aca="false">F101*E101</f>
        <v>0</v>
      </c>
      <c r="H101" s="183"/>
      <c r="I101" s="55"/>
      <c r="J101" s="184"/>
    </row>
    <row r="102" s="36" customFormat="true" ht="12" hidden="false" customHeight="true" outlineLevel="0" collapsed="false">
      <c r="A102" s="171"/>
      <c r="B102" s="188"/>
      <c r="C102" s="33" t="s">
        <v>263</v>
      </c>
      <c r="D102" s="173"/>
      <c r="E102" s="173"/>
      <c r="F102" s="189"/>
      <c r="G102" s="182"/>
      <c r="H102" s="183"/>
      <c r="I102" s="55"/>
      <c r="J102" s="184"/>
    </row>
    <row r="103" s="36" customFormat="true" ht="12" hidden="false" customHeight="true" outlineLevel="0" collapsed="false">
      <c r="A103" s="171"/>
      <c r="B103" s="188"/>
      <c r="C103" s="59" t="s">
        <v>160</v>
      </c>
      <c r="D103" s="173"/>
      <c r="E103" s="173"/>
      <c r="F103" s="189"/>
      <c r="G103" s="182"/>
      <c r="H103" s="183"/>
      <c r="I103" s="55"/>
      <c r="J103" s="184"/>
    </row>
    <row r="104" s="36" customFormat="true" ht="12" hidden="false" customHeight="true" outlineLevel="0" collapsed="false">
      <c r="A104" s="171"/>
      <c r="B104" s="188"/>
      <c r="C104" s="59" t="s">
        <v>161</v>
      </c>
      <c r="D104" s="173"/>
      <c r="E104" s="173"/>
      <c r="F104" s="189"/>
      <c r="G104" s="182"/>
      <c r="H104" s="183"/>
      <c r="I104" s="55"/>
      <c r="J104" s="184"/>
    </row>
    <row r="105" s="36" customFormat="true" ht="12" hidden="false" customHeight="true" outlineLevel="0" collapsed="false">
      <c r="A105" s="171"/>
      <c r="B105" s="188"/>
      <c r="C105" s="59" t="s">
        <v>162</v>
      </c>
      <c r="D105" s="173"/>
      <c r="E105" s="173"/>
      <c r="F105" s="189"/>
      <c r="G105" s="182"/>
      <c r="H105" s="183"/>
      <c r="I105" s="55"/>
      <c r="J105" s="184"/>
    </row>
    <row r="106" s="36" customFormat="true" ht="12" hidden="false" customHeight="true" outlineLevel="0" collapsed="false">
      <c r="A106" s="171"/>
      <c r="B106" s="188"/>
      <c r="C106" s="172"/>
      <c r="D106" s="200"/>
      <c r="E106" s="200"/>
      <c r="F106" s="201"/>
      <c r="G106" s="202"/>
      <c r="H106" s="183"/>
      <c r="I106" s="55"/>
      <c r="J106" s="184"/>
    </row>
    <row r="107" s="36" customFormat="true" ht="12" hidden="false" customHeight="true" outlineLevel="0" collapsed="false">
      <c r="A107" s="207" t="s">
        <v>264</v>
      </c>
      <c r="B107" s="188" t="s">
        <v>265</v>
      </c>
      <c r="C107" s="172" t="s">
        <v>266</v>
      </c>
      <c r="D107" s="173" t="s">
        <v>48</v>
      </c>
      <c r="E107" s="173" t="n">
        <v>1</v>
      </c>
      <c r="F107" s="189"/>
      <c r="G107" s="208" t="n">
        <f aca="false">F107*E107</f>
        <v>0</v>
      </c>
      <c r="H107" s="204"/>
      <c r="I107" s="46"/>
      <c r="J107" s="205"/>
    </row>
    <row r="108" s="36" customFormat="true" ht="12" hidden="false" customHeight="true" outlineLevel="0" collapsed="false">
      <c r="A108" s="171"/>
      <c r="B108" s="188"/>
      <c r="C108" s="172"/>
      <c r="D108" s="173"/>
      <c r="E108" s="173"/>
      <c r="F108" s="189"/>
      <c r="G108" s="208"/>
      <c r="H108" s="204"/>
      <c r="I108" s="46"/>
      <c r="J108" s="205"/>
    </row>
    <row r="109" s="36" customFormat="true" ht="12" hidden="false" customHeight="true" outlineLevel="0" collapsed="false">
      <c r="A109" s="207" t="s">
        <v>267</v>
      </c>
      <c r="B109" s="198" t="s">
        <v>268</v>
      </c>
      <c r="C109" s="172" t="s">
        <v>269</v>
      </c>
      <c r="D109" s="173" t="s">
        <v>48</v>
      </c>
      <c r="E109" s="173" t="n">
        <v>1</v>
      </c>
      <c r="F109" s="189"/>
      <c r="G109" s="182" t="n">
        <f aca="false">F109*E109</f>
        <v>0</v>
      </c>
      <c r="H109" s="204"/>
      <c r="I109" s="46"/>
      <c r="J109" s="205"/>
    </row>
    <row r="110" s="36" customFormat="true" ht="12" hidden="false" customHeight="true" outlineLevel="0" collapsed="false">
      <c r="A110" s="33"/>
      <c r="B110" s="210"/>
      <c r="C110" s="172"/>
      <c r="D110" s="38"/>
      <c r="E110" s="38"/>
      <c r="F110" s="189"/>
      <c r="G110" s="35"/>
      <c r="H110" s="204"/>
      <c r="I110" s="46"/>
      <c r="J110" s="205"/>
    </row>
    <row r="111" s="36" customFormat="true" ht="12" hidden="false" customHeight="true" outlineLevel="0" collapsed="false">
      <c r="A111" s="213" t="s">
        <v>270</v>
      </c>
      <c r="B111" s="210" t="s">
        <v>271</v>
      </c>
      <c r="C111" s="192" t="s">
        <v>272</v>
      </c>
      <c r="D111" s="173" t="s">
        <v>48</v>
      </c>
      <c r="E111" s="173" t="n">
        <v>1</v>
      </c>
      <c r="F111" s="189"/>
      <c r="G111" s="182" t="n">
        <f aca="false">F111*E111</f>
        <v>0</v>
      </c>
      <c r="H111" s="204"/>
      <c r="I111" s="46"/>
      <c r="J111" s="205"/>
    </row>
    <row r="112" s="36" customFormat="true" ht="12" hidden="false" customHeight="true" outlineLevel="0" collapsed="false">
      <c r="A112" s="33"/>
      <c r="B112" s="210"/>
      <c r="C112" s="172" t="s">
        <v>273</v>
      </c>
      <c r="D112" s="173"/>
      <c r="E112" s="173"/>
      <c r="F112" s="189"/>
      <c r="G112" s="182"/>
      <c r="H112" s="204"/>
      <c r="I112" s="46"/>
      <c r="J112" s="205"/>
    </row>
    <row r="113" s="36" customFormat="true" ht="12" hidden="false" customHeight="true" outlineLevel="0" collapsed="false">
      <c r="A113" s="33"/>
      <c r="B113" s="210"/>
      <c r="C113" s="33" t="s">
        <v>115</v>
      </c>
      <c r="D113" s="173"/>
      <c r="E113" s="173"/>
      <c r="F113" s="189"/>
      <c r="G113" s="182"/>
      <c r="H113" s="204"/>
      <c r="I113" s="46"/>
      <c r="J113" s="205"/>
    </row>
    <row r="114" s="36" customFormat="true" ht="12" hidden="false" customHeight="true" outlineLevel="0" collapsed="false">
      <c r="A114" s="33"/>
      <c r="B114" s="210"/>
      <c r="C114" s="33" t="s">
        <v>116</v>
      </c>
      <c r="D114" s="173"/>
      <c r="E114" s="173"/>
      <c r="F114" s="189"/>
      <c r="G114" s="182"/>
      <c r="H114" s="204"/>
      <c r="I114" s="46"/>
      <c r="J114" s="205"/>
    </row>
    <row r="115" s="36" customFormat="true" ht="12" hidden="false" customHeight="true" outlineLevel="0" collapsed="false">
      <c r="A115" s="33"/>
      <c r="B115" s="210"/>
      <c r="C115" s="33" t="s">
        <v>117</v>
      </c>
      <c r="D115" s="173"/>
      <c r="E115" s="173"/>
      <c r="F115" s="189"/>
      <c r="G115" s="182"/>
      <c r="H115" s="204"/>
      <c r="I115" s="46"/>
      <c r="J115" s="205"/>
    </row>
    <row r="116" s="36" customFormat="true" ht="12" hidden="false" customHeight="true" outlineLevel="0" collapsed="false">
      <c r="A116" s="33"/>
      <c r="B116" s="210"/>
      <c r="C116" s="59" t="s">
        <v>88</v>
      </c>
      <c r="D116" s="173"/>
      <c r="E116" s="173"/>
      <c r="F116" s="189"/>
      <c r="G116" s="182"/>
      <c r="H116" s="204"/>
      <c r="I116" s="46"/>
      <c r="J116" s="205"/>
    </row>
    <row r="117" s="36" customFormat="true" ht="12" hidden="false" customHeight="true" outlineLevel="0" collapsed="false">
      <c r="A117" s="33"/>
      <c r="B117" s="210"/>
      <c r="C117" s="59" t="s">
        <v>118</v>
      </c>
      <c r="D117" s="173"/>
      <c r="E117" s="173"/>
      <c r="F117" s="189"/>
      <c r="G117" s="182"/>
      <c r="H117" s="204"/>
      <c r="I117" s="46"/>
      <c r="J117" s="205"/>
    </row>
    <row r="118" s="36" customFormat="true" ht="12" hidden="false" customHeight="true" outlineLevel="0" collapsed="false">
      <c r="A118" s="33"/>
      <c r="B118" s="210"/>
      <c r="C118" s="33" t="s">
        <v>119</v>
      </c>
      <c r="D118" s="173"/>
      <c r="E118" s="173"/>
      <c r="F118" s="189"/>
      <c r="G118" s="182"/>
      <c r="H118" s="204"/>
      <c r="I118" s="46"/>
      <c r="J118" s="205"/>
    </row>
    <row r="119" s="36" customFormat="true" ht="12" hidden="false" customHeight="true" outlineLevel="0" collapsed="false">
      <c r="A119" s="33"/>
      <c r="B119" s="210"/>
      <c r="C119" s="192"/>
      <c r="D119" s="173"/>
      <c r="E119" s="173"/>
      <c r="F119" s="189"/>
      <c r="G119" s="182"/>
      <c r="H119" s="204"/>
      <c r="I119" s="46"/>
      <c r="J119" s="205"/>
    </row>
    <row r="120" s="36" customFormat="true" ht="12" hidden="false" customHeight="true" outlineLevel="0" collapsed="false">
      <c r="A120" s="213" t="s">
        <v>274</v>
      </c>
      <c r="B120" s="210" t="s">
        <v>275</v>
      </c>
      <c r="C120" s="192" t="s">
        <v>276</v>
      </c>
      <c r="D120" s="173" t="s">
        <v>48</v>
      </c>
      <c r="E120" s="173" t="n">
        <v>1</v>
      </c>
      <c r="F120" s="189"/>
      <c r="G120" s="182" t="n">
        <f aca="false">F120*E120</f>
        <v>0</v>
      </c>
      <c r="H120" s="204"/>
      <c r="I120" s="46"/>
      <c r="J120" s="205"/>
    </row>
    <row r="121" s="36" customFormat="true" ht="12" hidden="false" customHeight="true" outlineLevel="0" collapsed="false">
      <c r="A121" s="33"/>
      <c r="B121" s="210"/>
      <c r="C121" s="172" t="s">
        <v>277</v>
      </c>
      <c r="D121" s="173"/>
      <c r="E121" s="173"/>
      <c r="F121" s="189"/>
      <c r="G121" s="182"/>
      <c r="H121" s="204"/>
      <c r="I121" s="46"/>
      <c r="J121" s="205"/>
    </row>
    <row r="122" s="36" customFormat="true" ht="12" hidden="false" customHeight="true" outlineLevel="0" collapsed="false">
      <c r="A122" s="33"/>
      <c r="B122" s="210"/>
      <c r="C122" s="33" t="s">
        <v>115</v>
      </c>
      <c r="D122" s="173"/>
      <c r="E122" s="173"/>
      <c r="F122" s="189"/>
      <c r="G122" s="182"/>
      <c r="H122" s="204"/>
      <c r="I122" s="46"/>
      <c r="J122" s="205"/>
    </row>
    <row r="123" s="36" customFormat="true" ht="12" hidden="false" customHeight="true" outlineLevel="0" collapsed="false">
      <c r="A123" s="33"/>
      <c r="B123" s="210"/>
      <c r="C123" s="33" t="s">
        <v>116</v>
      </c>
      <c r="D123" s="173"/>
      <c r="E123" s="173"/>
      <c r="F123" s="189"/>
      <c r="G123" s="182"/>
      <c r="H123" s="204"/>
      <c r="I123" s="46"/>
      <c r="J123" s="205"/>
    </row>
    <row r="124" s="36" customFormat="true" ht="12" hidden="false" customHeight="true" outlineLevel="0" collapsed="false">
      <c r="A124" s="33"/>
      <c r="B124" s="210"/>
      <c r="C124" s="33" t="s">
        <v>117</v>
      </c>
      <c r="D124" s="173"/>
      <c r="E124" s="173"/>
      <c r="F124" s="189"/>
      <c r="G124" s="182"/>
      <c r="H124" s="204"/>
      <c r="I124" s="46"/>
      <c r="J124" s="205"/>
    </row>
    <row r="125" s="36" customFormat="true" ht="12" hidden="false" customHeight="true" outlineLevel="0" collapsed="false">
      <c r="A125" s="33"/>
      <c r="B125" s="210"/>
      <c r="C125" s="59" t="s">
        <v>88</v>
      </c>
      <c r="D125" s="173"/>
      <c r="E125" s="173"/>
      <c r="F125" s="189"/>
      <c r="G125" s="182"/>
      <c r="H125" s="204"/>
      <c r="I125" s="46"/>
      <c r="J125" s="205"/>
    </row>
    <row r="126" s="36" customFormat="true" ht="12" hidden="false" customHeight="true" outlineLevel="0" collapsed="false">
      <c r="A126" s="33"/>
      <c r="B126" s="210"/>
      <c r="C126" s="59" t="s">
        <v>118</v>
      </c>
      <c r="D126" s="173"/>
      <c r="E126" s="173"/>
      <c r="F126" s="189"/>
      <c r="G126" s="182"/>
      <c r="H126" s="204"/>
      <c r="I126" s="46"/>
      <c r="J126" s="205"/>
    </row>
    <row r="127" s="36" customFormat="true" ht="12" hidden="false" customHeight="true" outlineLevel="0" collapsed="false">
      <c r="A127" s="33"/>
      <c r="B127" s="210"/>
      <c r="C127" s="33" t="s">
        <v>119</v>
      </c>
      <c r="D127" s="173"/>
      <c r="E127" s="173"/>
      <c r="F127" s="189"/>
      <c r="G127" s="182"/>
      <c r="H127" s="204"/>
      <c r="I127" s="46"/>
      <c r="J127" s="205"/>
    </row>
    <row r="128" s="36" customFormat="true" ht="12" hidden="false" customHeight="true" outlineLevel="0" collapsed="false">
      <c r="A128" s="64"/>
      <c r="B128" s="210"/>
      <c r="C128" s="172"/>
      <c r="D128" s="38"/>
      <c r="E128" s="38"/>
      <c r="F128" s="56"/>
      <c r="G128" s="35"/>
      <c r="H128" s="204"/>
      <c r="I128" s="46"/>
      <c r="J128" s="205"/>
      <c r="O128" s="33"/>
      <c r="S128" s="192"/>
    </row>
    <row r="129" s="36" customFormat="true" ht="12" hidden="false" customHeight="true" outlineLevel="0" collapsed="false">
      <c r="A129" s="207" t="s">
        <v>278</v>
      </c>
      <c r="B129" s="212"/>
      <c r="C129" s="172" t="s">
        <v>196</v>
      </c>
      <c r="D129" s="173" t="s">
        <v>48</v>
      </c>
      <c r="E129" s="173" t="n">
        <v>1</v>
      </c>
      <c r="F129" s="189"/>
      <c r="G129" s="182" t="n">
        <f aca="false">F129*E129</f>
        <v>0</v>
      </c>
      <c r="H129" s="183"/>
      <c r="I129" s="55"/>
      <c r="J129" s="184"/>
    </row>
    <row r="130" s="36" customFormat="true" ht="12" hidden="false" customHeight="true" outlineLevel="0" collapsed="false">
      <c r="A130" s="171"/>
      <c r="B130" s="212"/>
      <c r="C130" s="172" t="s">
        <v>197</v>
      </c>
      <c r="D130" s="173"/>
      <c r="E130" s="173"/>
      <c r="F130" s="189"/>
      <c r="G130" s="182" t="n">
        <f aca="false">F130*E130</f>
        <v>0</v>
      </c>
      <c r="H130" s="183"/>
      <c r="I130" s="55"/>
      <c r="J130" s="184"/>
    </row>
    <row r="131" s="36" customFormat="true" ht="12" hidden="false" customHeight="true" outlineLevel="0" collapsed="false">
      <c r="A131" s="171"/>
      <c r="B131" s="212"/>
      <c r="C131" s="172" t="s">
        <v>198</v>
      </c>
      <c r="D131" s="173"/>
      <c r="E131" s="173"/>
      <c r="F131" s="189"/>
      <c r="G131" s="182" t="n">
        <f aca="false">F131*E131</f>
        <v>0</v>
      </c>
      <c r="H131" s="183"/>
      <c r="I131" s="55"/>
      <c r="J131" s="184"/>
    </row>
    <row r="132" s="36" customFormat="true" ht="12" hidden="false" customHeight="true" outlineLevel="0" collapsed="false">
      <c r="A132" s="171"/>
      <c r="B132" s="212"/>
      <c r="C132" s="172"/>
      <c r="D132" s="173"/>
      <c r="E132" s="173"/>
      <c r="F132" s="189"/>
      <c r="G132" s="182"/>
      <c r="H132" s="183"/>
      <c r="I132" s="55"/>
      <c r="J132" s="184"/>
      <c r="K132" s="196"/>
      <c r="L132" s="196"/>
    </row>
    <row r="133" s="36" customFormat="true" ht="12" hidden="false" customHeight="true" outlineLevel="0" collapsed="false">
      <c r="A133" s="171" t="s">
        <v>279</v>
      </c>
      <c r="B133" s="212"/>
      <c r="C133" s="33" t="s">
        <v>280</v>
      </c>
      <c r="D133" s="38" t="s">
        <v>281</v>
      </c>
      <c r="E133" s="38" t="n">
        <v>1</v>
      </c>
      <c r="F133" s="181"/>
      <c r="G133" s="35" t="n">
        <f aca="false">F133*E133</f>
        <v>0</v>
      </c>
      <c r="H133" s="183"/>
      <c r="I133" s="55"/>
      <c r="J133" s="184"/>
    </row>
    <row r="134" s="36" customFormat="true" ht="12" hidden="false" customHeight="true" outlineLevel="0" collapsed="false">
      <c r="A134" s="171"/>
      <c r="B134" s="212"/>
      <c r="C134" s="33" t="s">
        <v>282</v>
      </c>
      <c r="D134" s="38"/>
      <c r="E134" s="38"/>
      <c r="F134" s="56"/>
      <c r="G134" s="35" t="n">
        <v>0</v>
      </c>
      <c r="H134" s="183"/>
      <c r="I134" s="55"/>
      <c r="J134" s="184"/>
    </row>
    <row r="135" s="36" customFormat="true" ht="12" hidden="false" customHeight="true" outlineLevel="0" collapsed="false">
      <c r="A135" s="171"/>
      <c r="B135" s="212"/>
      <c r="C135" s="219" t="s">
        <v>283</v>
      </c>
      <c r="D135" s="38"/>
      <c r="E135" s="38"/>
      <c r="F135" s="56"/>
      <c r="G135" s="35"/>
      <c r="H135" s="183"/>
      <c r="I135" s="55"/>
      <c r="J135" s="184"/>
    </row>
    <row r="136" s="36" customFormat="true" ht="12" hidden="false" customHeight="true" outlineLevel="0" collapsed="false">
      <c r="A136" s="171"/>
      <c r="B136" s="212"/>
      <c r="C136" s="219" t="s">
        <v>284</v>
      </c>
      <c r="D136" s="38"/>
      <c r="E136" s="38"/>
      <c r="F136" s="56"/>
      <c r="G136" s="35"/>
      <c r="H136" s="183"/>
      <c r="I136" s="55"/>
      <c r="J136" s="184"/>
    </row>
    <row r="137" s="36" customFormat="true" ht="12" hidden="false" customHeight="true" outlineLevel="0" collapsed="false">
      <c r="A137" s="171"/>
      <c r="B137" s="212"/>
      <c r="C137" s="172"/>
      <c r="D137" s="173"/>
      <c r="E137" s="243"/>
      <c r="F137" s="189"/>
      <c r="G137" s="208"/>
      <c r="H137" s="183"/>
      <c r="I137" s="55"/>
      <c r="J137" s="184"/>
    </row>
    <row r="138" s="33" customFormat="true" ht="11.25" hidden="false" customHeight="true" outlineLevel="0" collapsed="false">
      <c r="A138" s="207" t="s">
        <v>285</v>
      </c>
      <c r="B138" s="212"/>
      <c r="C138" s="94" t="s">
        <v>218</v>
      </c>
      <c r="D138" s="173"/>
      <c r="E138" s="173"/>
      <c r="F138" s="208"/>
      <c r="G138" s="208"/>
      <c r="H138" s="46"/>
      <c r="I138" s="206"/>
      <c r="K138" s="0"/>
      <c r="L138" s="0"/>
      <c r="N138" s="36"/>
      <c r="O138" s="36"/>
      <c r="P138" s="36"/>
    </row>
    <row r="139" s="33" customFormat="true" ht="11.25" hidden="false" customHeight="true" outlineLevel="0" collapsed="false">
      <c r="A139" s="171"/>
      <c r="B139" s="212"/>
      <c r="C139" s="186" t="s">
        <v>219</v>
      </c>
      <c r="D139" s="173"/>
      <c r="E139" s="173"/>
      <c r="F139" s="189"/>
      <c r="G139" s="208"/>
      <c r="H139" s="46"/>
      <c r="I139" s="206"/>
      <c r="K139" s="0"/>
      <c r="L139" s="0"/>
      <c r="N139" s="36"/>
      <c r="O139" s="36"/>
      <c r="P139" s="36"/>
    </row>
    <row r="140" s="33" customFormat="true" ht="11.25" hidden="false" customHeight="true" outlineLevel="0" collapsed="false">
      <c r="A140" s="171"/>
      <c r="B140" s="212"/>
      <c r="C140" s="186"/>
      <c r="D140" s="173"/>
      <c r="E140" s="173"/>
      <c r="F140" s="189"/>
      <c r="G140" s="208"/>
      <c r="H140" s="46"/>
      <c r="I140" s="206"/>
      <c r="K140" s="0"/>
      <c r="L140" s="0"/>
      <c r="N140" s="36"/>
      <c r="O140" s="36"/>
      <c r="P140" s="36"/>
    </row>
    <row r="141" s="33" customFormat="true" ht="11.25" hidden="false" customHeight="true" outlineLevel="0" collapsed="false">
      <c r="A141" s="207" t="s">
        <v>286</v>
      </c>
      <c r="B141" s="212"/>
      <c r="C141" s="192" t="s">
        <v>221</v>
      </c>
      <c r="D141" s="173" t="s">
        <v>222</v>
      </c>
      <c r="E141" s="173" t="n">
        <v>1</v>
      </c>
      <c r="F141" s="189"/>
      <c r="G141" s="182" t="n">
        <f aca="false">F141*E141</f>
        <v>0</v>
      </c>
      <c r="H141" s="46"/>
      <c r="I141" s="206"/>
      <c r="K141" s="0"/>
      <c r="L141" s="0"/>
      <c r="N141" s="36"/>
      <c r="O141" s="36"/>
      <c r="P141" s="36"/>
    </row>
    <row r="142" s="33" customFormat="true" ht="11.25" hidden="false" customHeight="true" outlineLevel="0" collapsed="false">
      <c r="A142" s="171"/>
      <c r="B142" s="212"/>
      <c r="C142" s="186"/>
      <c r="D142" s="173"/>
      <c r="E142" s="173"/>
      <c r="F142" s="189"/>
      <c r="G142" s="208"/>
      <c r="H142" s="46"/>
      <c r="I142" s="206"/>
      <c r="K142" s="0"/>
      <c r="L142" s="0"/>
      <c r="N142" s="36"/>
      <c r="O142" s="36"/>
      <c r="P142" s="36"/>
    </row>
    <row r="143" s="36" customFormat="true" ht="12" hidden="false" customHeight="true" outlineLevel="0" collapsed="false">
      <c r="A143" s="207" t="s">
        <v>287</v>
      </c>
      <c r="B143" s="209"/>
      <c r="C143" s="219" t="s">
        <v>224</v>
      </c>
      <c r="D143" s="38" t="s">
        <v>48</v>
      </c>
      <c r="E143" s="38" t="n">
        <v>1</v>
      </c>
      <c r="F143" s="182"/>
      <c r="G143" s="208"/>
      <c r="H143" s="183"/>
      <c r="I143" s="35" t="n">
        <f aca="false">F143*E143</f>
        <v>0</v>
      </c>
      <c r="J143" s="184"/>
    </row>
    <row r="144" s="36" customFormat="true" ht="12" hidden="false" customHeight="true" outlineLevel="0" collapsed="false">
      <c r="A144" s="32"/>
      <c r="B144" s="209"/>
      <c r="C144" s="220"/>
      <c r="D144" s="221"/>
      <c r="E144" s="221"/>
      <c r="F144" s="222"/>
      <c r="G144" s="223"/>
      <c r="H144" s="204"/>
      <c r="I144" s="46"/>
      <c r="J144" s="184"/>
      <c r="K144" s="0"/>
      <c r="L144" s="0"/>
    </row>
    <row r="145" s="36" customFormat="true" ht="12" hidden="false" customHeight="true" outlineLevel="0" collapsed="false">
      <c r="A145" s="207" t="s">
        <v>46</v>
      </c>
      <c r="B145" s="209"/>
      <c r="C145" s="33" t="s">
        <v>226</v>
      </c>
      <c r="D145" s="38" t="s">
        <v>48</v>
      </c>
      <c r="E145" s="38" t="n">
        <v>1</v>
      </c>
      <c r="F145" s="224"/>
      <c r="G145" s="216" t="n">
        <f aca="false">F145*E145</f>
        <v>0</v>
      </c>
      <c r="H145" s="183"/>
      <c r="I145" s="55"/>
      <c r="J145" s="184"/>
    </row>
    <row r="146" s="36" customFormat="true" ht="12" hidden="false" customHeight="true" outlineLevel="0" collapsed="false">
      <c r="A146" s="32"/>
      <c r="B146" s="209"/>
      <c r="C146" s="219" t="s">
        <v>227</v>
      </c>
      <c r="D146" s="221"/>
      <c r="E146" s="221"/>
      <c r="F146" s="222"/>
      <c r="G146" s="223" t="n">
        <f aca="false">F146*E146</f>
        <v>0</v>
      </c>
      <c r="H146" s="204"/>
      <c r="I146" s="46"/>
      <c r="J146" s="205"/>
      <c r="K146" s="123"/>
      <c r="L146" s="123"/>
    </row>
    <row r="147" s="36" customFormat="true" ht="12" hidden="false" customHeight="true" outlineLevel="0" collapsed="false">
      <c r="A147" s="32"/>
      <c r="B147" s="209"/>
      <c r="C147" s="219" t="s">
        <v>228</v>
      </c>
      <c r="D147" s="221"/>
      <c r="E147" s="221"/>
      <c r="F147" s="222"/>
      <c r="G147" s="223" t="n">
        <f aca="false">F147*E147</f>
        <v>0</v>
      </c>
      <c r="H147" s="204"/>
      <c r="I147" s="46"/>
      <c r="J147" s="205"/>
      <c r="K147" s="123"/>
      <c r="L147" s="123"/>
    </row>
    <row r="148" s="36" customFormat="true" ht="12" hidden="false" customHeight="true" outlineLevel="0" collapsed="false">
      <c r="A148" s="32"/>
      <c r="B148" s="209"/>
      <c r="C148" s="220"/>
      <c r="D148" s="221"/>
      <c r="E148" s="221"/>
      <c r="F148" s="222" t="n">
        <v>0</v>
      </c>
      <c r="G148" s="223" t="n">
        <f aca="false">F148*E148</f>
        <v>0</v>
      </c>
      <c r="H148" s="204"/>
      <c r="I148" s="46"/>
      <c r="J148" s="205"/>
      <c r="K148" s="123"/>
      <c r="L148" s="123"/>
    </row>
    <row r="149" s="36" customFormat="true" ht="12" hidden="false" customHeight="true" outlineLevel="0" collapsed="false">
      <c r="A149" s="32"/>
      <c r="B149" s="209"/>
      <c r="C149" s="33"/>
      <c r="D149" s="38"/>
      <c r="E149" s="38"/>
      <c r="F149" s="56"/>
      <c r="G149" s="35"/>
      <c r="H149" s="183"/>
      <c r="I149" s="55"/>
      <c r="J149" s="184"/>
      <c r="K149" s="0"/>
      <c r="L149" s="0"/>
    </row>
    <row r="150" s="36" customFormat="true" ht="12" hidden="false" customHeight="true" outlineLevel="0" collapsed="false">
      <c r="A150" s="225"/>
      <c r="B150" s="244"/>
      <c r="C150" s="227"/>
      <c r="D150" s="228"/>
      <c r="E150" s="228"/>
      <c r="F150" s="229"/>
      <c r="G150" s="51" t="n">
        <f aca="false">SUM(G19:G149)</f>
        <v>0</v>
      </c>
      <c r="H150" s="230"/>
      <c r="I150" s="51" t="n">
        <f aca="false">SUM(I19:J149)</f>
        <v>0</v>
      </c>
      <c r="J150" s="184"/>
      <c r="K150" s="231"/>
      <c r="L150" s="231"/>
    </row>
    <row r="151" s="36" customFormat="true" ht="12" hidden="false" customHeight="true" outlineLevel="0" collapsed="false">
      <c r="A151" s="232" t="s">
        <v>288</v>
      </c>
      <c r="B151" s="198"/>
      <c r="C151" s="33"/>
      <c r="D151" s="38"/>
      <c r="E151" s="38"/>
      <c r="F151" s="56"/>
      <c r="G151" s="44" t="n">
        <f aca="false">G150+I150</f>
        <v>0</v>
      </c>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54" t="s">
        <v>40</v>
      </c>
      <c r="C153" s="33"/>
      <c r="D153" s="38"/>
      <c r="E153" s="38"/>
      <c r="F153" s="56"/>
      <c r="G153" s="35"/>
      <c r="H153" s="183"/>
      <c r="I153" s="55"/>
      <c r="J153" s="184"/>
      <c r="K153" s="0"/>
      <c r="L153" s="0"/>
    </row>
    <row r="154" s="36" customFormat="true" ht="12" hidden="false" customHeight="true" outlineLevel="0" collapsed="false">
      <c r="A154" s="32"/>
      <c r="B154" s="54" t="s">
        <v>230</v>
      </c>
      <c r="C154" s="33"/>
      <c r="D154" s="38"/>
      <c r="E154" s="38"/>
      <c r="F154" s="56"/>
      <c r="G154" s="35"/>
      <c r="H154" s="183"/>
      <c r="I154" s="55"/>
      <c r="J154" s="184"/>
      <c r="K154" s="0"/>
      <c r="L154" s="0"/>
    </row>
    <row r="155" s="36" customFormat="true" ht="12" hidden="false" customHeight="true" outlineLevel="0" collapsed="false">
      <c r="A155" s="32"/>
      <c r="B155" s="54"/>
      <c r="C155" s="33"/>
      <c r="D155" s="38"/>
      <c r="E155" s="38"/>
      <c r="F155" s="56"/>
      <c r="G155" s="35"/>
      <c r="H155" s="183"/>
      <c r="I155" s="55"/>
      <c r="J155" s="184"/>
      <c r="K155" s="0"/>
      <c r="L155" s="0"/>
    </row>
    <row r="156" s="36" customFormat="true" ht="12" hidden="false" customHeight="true" outlineLevel="0" collapsed="false">
      <c r="A156" s="32"/>
      <c r="B156" s="198"/>
      <c r="C156" s="33"/>
      <c r="D156" s="38"/>
      <c r="E156" s="38"/>
      <c r="F156" s="56"/>
      <c r="G156" s="35"/>
      <c r="H156" s="183"/>
      <c r="I156" s="55"/>
      <c r="J156" s="184"/>
      <c r="K156" s="0"/>
      <c r="L156" s="0"/>
    </row>
    <row r="157" s="36" customFormat="true" ht="12" hidden="false" customHeight="true" outlineLevel="0" collapsed="false">
      <c r="A157" s="32"/>
      <c r="B157" s="198"/>
      <c r="C157" s="33"/>
      <c r="D157" s="38"/>
      <c r="E157" s="38"/>
      <c r="F157" s="56"/>
      <c r="G157" s="35"/>
      <c r="H157" s="183"/>
      <c r="I157" s="55"/>
      <c r="J157" s="184"/>
      <c r="K157" s="0"/>
      <c r="L157" s="0"/>
    </row>
    <row r="158" s="36" customFormat="true" ht="12" hidden="false" customHeight="true" outlineLevel="0" collapsed="false">
      <c r="A158" s="32"/>
      <c r="B158" s="198"/>
      <c r="C158" s="33"/>
      <c r="D158" s="38"/>
      <c r="E158" s="38"/>
      <c r="F158" s="56"/>
      <c r="G158" s="35"/>
      <c r="H158" s="183"/>
      <c r="I158" s="55"/>
      <c r="J158" s="184"/>
      <c r="K158" s="0"/>
      <c r="L158" s="0"/>
    </row>
    <row r="159" s="36" customFormat="true" ht="12" hidden="false" customHeight="true" outlineLevel="0" collapsed="false">
      <c r="A159" s="32"/>
      <c r="B159" s="198"/>
      <c r="C159" s="33"/>
      <c r="D159" s="38"/>
      <c r="E159" s="38"/>
      <c r="F159" s="56"/>
      <c r="G159" s="35"/>
      <c r="H159" s="183"/>
      <c r="I159" s="55"/>
      <c r="J159" s="184"/>
      <c r="K159" s="0"/>
      <c r="L159" s="0"/>
    </row>
    <row r="160" s="36" customFormat="true" ht="12" hidden="false" customHeight="true" outlineLevel="0" collapsed="false">
      <c r="A160" s="32"/>
      <c r="B160" s="198"/>
      <c r="C160" s="33"/>
      <c r="D160" s="38"/>
      <c r="E160" s="38"/>
      <c r="F160" s="56"/>
      <c r="G160" s="35"/>
      <c r="H160" s="183"/>
      <c r="I160" s="55"/>
      <c r="J160" s="184"/>
      <c r="K160" s="0"/>
      <c r="L160" s="0"/>
    </row>
    <row r="161" s="36" customFormat="true" ht="12" hidden="false" customHeight="true" outlineLevel="0" collapsed="false">
      <c r="A161" s="32"/>
      <c r="B161" s="198"/>
      <c r="C161" s="33"/>
      <c r="D161" s="38"/>
      <c r="E161" s="38"/>
      <c r="F161" s="56"/>
      <c r="G161" s="35"/>
      <c r="H161" s="183"/>
      <c r="I161" s="55"/>
      <c r="J161" s="184"/>
      <c r="K161" s="0"/>
      <c r="L161" s="0"/>
    </row>
    <row r="162" s="36" customFormat="true" ht="12" hidden="false" customHeight="true" outlineLevel="0" collapsed="false">
      <c r="A162" s="32"/>
      <c r="B162" s="198"/>
      <c r="C162" s="59"/>
      <c r="D162" s="38"/>
      <c r="E162" s="38"/>
      <c r="F162" s="56"/>
      <c r="G162" s="35"/>
      <c r="H162" s="183"/>
      <c r="I162" s="55"/>
      <c r="J162" s="184"/>
      <c r="K162" s="0"/>
      <c r="L162" s="0"/>
    </row>
    <row r="163" s="36" customFormat="true" ht="12" hidden="false" customHeight="true" outlineLevel="0" collapsed="false">
      <c r="A163" s="32"/>
      <c r="B163" s="198"/>
      <c r="C163" s="59"/>
      <c r="D163" s="38"/>
      <c r="E163" s="38"/>
      <c r="F163" s="56"/>
      <c r="G163" s="35"/>
      <c r="H163" s="183"/>
      <c r="I163" s="55"/>
      <c r="J163" s="184"/>
      <c r="K163" s="0"/>
      <c r="L163" s="0"/>
    </row>
    <row r="164" s="36" customFormat="true" ht="12" hidden="false" customHeight="true" outlineLevel="0" collapsed="false">
      <c r="A164" s="32"/>
      <c r="B164" s="198"/>
      <c r="C164" s="59"/>
      <c r="D164" s="38"/>
      <c r="E164" s="38"/>
      <c r="F164" s="56"/>
      <c r="G164" s="35"/>
      <c r="H164" s="183"/>
      <c r="I164" s="55"/>
      <c r="J164" s="184"/>
      <c r="K164" s="0"/>
      <c r="L164" s="0"/>
    </row>
    <row r="165" s="36" customFormat="true" ht="12" hidden="false" customHeight="true" outlineLevel="0" collapsed="false">
      <c r="A165" s="32"/>
      <c r="B165" s="198"/>
      <c r="C165" s="59"/>
      <c r="D165" s="38"/>
      <c r="E165" s="38"/>
      <c r="F165" s="56"/>
      <c r="G165" s="35"/>
      <c r="H165" s="183"/>
      <c r="I165" s="55"/>
      <c r="J165" s="184"/>
      <c r="K165" s="0"/>
      <c r="L165" s="0"/>
    </row>
    <row r="166" s="36" customFormat="true" ht="12" hidden="false" customHeight="true" outlineLevel="0" collapsed="false">
      <c r="A166" s="32"/>
      <c r="B166" s="198"/>
      <c r="D166" s="38"/>
      <c r="E166" s="38"/>
      <c r="F166" s="56"/>
      <c r="G166" s="35"/>
      <c r="H166" s="183"/>
      <c r="I166" s="55"/>
      <c r="J166" s="184"/>
      <c r="K166" s="0"/>
      <c r="L166" s="0"/>
    </row>
    <row r="167" s="36" customFormat="true" ht="12" hidden="false" customHeight="true" outlineLevel="0" collapsed="false">
      <c r="A167" s="32"/>
      <c r="B167" s="198"/>
      <c r="D167" s="38"/>
      <c r="E167" s="38"/>
      <c r="F167" s="56"/>
      <c r="G167" s="35"/>
      <c r="H167" s="183"/>
      <c r="I167" s="55"/>
      <c r="J167" s="184"/>
      <c r="K167" s="0"/>
      <c r="L167" s="0"/>
    </row>
    <row r="168" s="36" customFormat="true" ht="12" hidden="false" customHeight="true" outlineLevel="0" collapsed="false">
      <c r="A168" s="32"/>
      <c r="B168" s="198"/>
      <c r="D168" s="38"/>
      <c r="E168" s="38"/>
      <c r="F168" s="56"/>
      <c r="G168" s="35"/>
      <c r="H168" s="183"/>
      <c r="I168" s="55"/>
      <c r="J168" s="184"/>
      <c r="K168" s="0"/>
      <c r="L168" s="0"/>
    </row>
    <row r="169" s="36" customFormat="true" ht="12" hidden="false" customHeight="true" outlineLevel="0" collapsed="false">
      <c r="A169" s="32"/>
      <c r="B169" s="198"/>
      <c r="D169" s="38"/>
      <c r="E169" s="38"/>
      <c r="F169" s="56"/>
      <c r="G169" s="35"/>
      <c r="H169" s="183"/>
      <c r="I169" s="55"/>
      <c r="J169" s="184"/>
      <c r="K169" s="0"/>
      <c r="L169" s="0"/>
    </row>
    <row r="170" s="36" customFormat="true" ht="12" hidden="false" customHeight="true" outlineLevel="0" collapsed="false">
      <c r="A170" s="32"/>
      <c r="B170" s="198"/>
      <c r="D170" s="38"/>
      <c r="E170" s="38"/>
      <c r="F170" s="56"/>
      <c r="G170" s="35"/>
      <c r="H170" s="183"/>
      <c r="I170" s="55"/>
      <c r="J170" s="184"/>
      <c r="K170" s="0"/>
      <c r="L170" s="0"/>
    </row>
    <row r="171" s="36" customFormat="true" ht="12" hidden="false" customHeight="true" outlineLevel="0" collapsed="false">
      <c r="A171" s="32"/>
      <c r="B171" s="198"/>
      <c r="D171" s="38"/>
      <c r="E171" s="38"/>
      <c r="F171" s="56"/>
      <c r="G171" s="35"/>
      <c r="H171" s="183"/>
      <c r="I171" s="55"/>
      <c r="J171" s="184"/>
      <c r="K171" s="0"/>
      <c r="L171" s="0"/>
    </row>
    <row r="172" s="36" customFormat="true" ht="12" hidden="false" customHeight="true" outlineLevel="0" collapsed="false">
      <c r="A172" s="32"/>
      <c r="B172" s="198"/>
      <c r="D172" s="38"/>
      <c r="E172" s="38"/>
      <c r="F172" s="56"/>
      <c r="G172" s="35"/>
      <c r="H172" s="183"/>
      <c r="I172" s="55"/>
      <c r="J172" s="184"/>
      <c r="K172" s="0"/>
      <c r="L172" s="0"/>
    </row>
    <row r="173" s="36" customFormat="true" ht="12" hidden="false" customHeight="true" outlineLevel="0" collapsed="false">
      <c r="A173" s="32"/>
      <c r="B173" s="198"/>
      <c r="D173" s="38"/>
      <c r="E173" s="38"/>
      <c r="F173" s="56"/>
      <c r="G173" s="35"/>
      <c r="H173" s="183"/>
      <c r="I173" s="55"/>
      <c r="J173" s="184"/>
      <c r="K173" s="0"/>
      <c r="L173" s="0"/>
    </row>
    <row r="174" s="36" customFormat="true" ht="12" hidden="false" customHeight="true" outlineLevel="0" collapsed="false">
      <c r="A174" s="32"/>
      <c r="B174" s="198"/>
      <c r="D174" s="38"/>
      <c r="E174" s="38"/>
      <c r="F174" s="56"/>
      <c r="G174" s="35"/>
      <c r="H174" s="183"/>
      <c r="I174" s="55"/>
      <c r="J174" s="184"/>
      <c r="K174" s="0"/>
      <c r="L174" s="0"/>
    </row>
    <row r="175" s="36" customFormat="true" ht="12" hidden="false" customHeight="true" outlineLevel="0" collapsed="false">
      <c r="A175" s="32"/>
      <c r="B175" s="198"/>
      <c r="D175" s="38"/>
      <c r="E175" s="38"/>
      <c r="F175" s="56"/>
      <c r="G175" s="35"/>
      <c r="H175" s="183"/>
      <c r="I175" s="55"/>
      <c r="J175" s="184"/>
      <c r="K175" s="0"/>
      <c r="L175" s="0"/>
    </row>
    <row r="176" s="36" customFormat="true" ht="12" hidden="false" customHeight="true" outlineLevel="0" collapsed="false">
      <c r="A176" s="32"/>
      <c r="B176" s="198"/>
      <c r="D176" s="38"/>
      <c r="E176" s="38"/>
      <c r="F176" s="56"/>
      <c r="G176" s="35"/>
      <c r="H176" s="183"/>
      <c r="I176" s="55"/>
      <c r="J176" s="184"/>
      <c r="K176" s="0"/>
      <c r="L176" s="0"/>
    </row>
    <row r="177" s="36" customFormat="true" ht="12" hidden="false" customHeight="true" outlineLevel="0" collapsed="false">
      <c r="A177" s="32"/>
      <c r="B177" s="198"/>
      <c r="D177" s="38"/>
      <c r="E177" s="38"/>
      <c r="F177" s="56"/>
      <c r="G177" s="35"/>
      <c r="H177" s="183"/>
      <c r="I177" s="55"/>
      <c r="J177" s="184"/>
      <c r="K177" s="0"/>
      <c r="L177" s="0"/>
    </row>
    <row r="178" s="36" customFormat="true" ht="12" hidden="false" customHeight="true" outlineLevel="0" collapsed="false">
      <c r="A178" s="32"/>
      <c r="B178" s="198"/>
      <c r="D178" s="38"/>
      <c r="E178" s="38"/>
      <c r="F178" s="56"/>
      <c r="G178" s="35"/>
      <c r="H178" s="183"/>
      <c r="I178" s="55"/>
      <c r="J178" s="184"/>
      <c r="K178" s="0"/>
      <c r="L178" s="0"/>
    </row>
    <row r="179" s="36" customFormat="true" ht="12" hidden="false" customHeight="true" outlineLevel="0" collapsed="false">
      <c r="A179" s="32"/>
      <c r="B179" s="198"/>
      <c r="D179" s="38"/>
      <c r="E179" s="38"/>
      <c r="F179" s="56"/>
      <c r="G179" s="35"/>
      <c r="H179" s="183"/>
      <c r="I179" s="55"/>
      <c r="J179" s="184"/>
      <c r="K179" s="0"/>
      <c r="L179" s="0"/>
    </row>
    <row r="180" s="36" customFormat="true" ht="12" hidden="false" customHeight="true" outlineLevel="0" collapsed="false">
      <c r="A180" s="32"/>
      <c r="B180" s="198"/>
      <c r="D180" s="38"/>
      <c r="E180" s="38"/>
      <c r="F180" s="56"/>
      <c r="G180" s="35"/>
      <c r="H180" s="183"/>
      <c r="I180" s="55"/>
      <c r="J180" s="184"/>
      <c r="K180" s="0"/>
      <c r="L180" s="0"/>
    </row>
    <row r="181" s="36" customFormat="true" ht="12" hidden="false" customHeight="true" outlineLevel="0" collapsed="false">
      <c r="A181" s="32"/>
      <c r="B181" s="198"/>
      <c r="D181" s="233"/>
      <c r="E181" s="233"/>
      <c r="F181" s="234"/>
      <c r="G181" s="35"/>
      <c r="H181" s="183"/>
      <c r="I181" s="55"/>
      <c r="J181" s="184"/>
      <c r="K181" s="0"/>
      <c r="L181" s="0"/>
    </row>
    <row r="182" s="36" customFormat="true" ht="12" hidden="false" customHeight="true" outlineLevel="0" collapsed="false">
      <c r="A182" s="32"/>
      <c r="B182" s="198"/>
      <c r="C182" s="33"/>
      <c r="D182" s="38"/>
      <c r="E182" s="38"/>
      <c r="F182" s="56"/>
      <c r="G182" s="35" t="n">
        <f aca="false">F182*E182</f>
        <v>0</v>
      </c>
      <c r="H182" s="183"/>
      <c r="I182" s="55"/>
      <c r="J182" s="184"/>
      <c r="K182" s="0"/>
      <c r="L182" s="0"/>
    </row>
    <row r="183" s="36" customFormat="true" ht="12" hidden="false" customHeight="true" outlineLevel="0" collapsed="false">
      <c r="A183" s="32"/>
      <c r="B183" s="198"/>
      <c r="C183" s="33"/>
      <c r="D183" s="38"/>
      <c r="E183" s="38"/>
      <c r="F183" s="56"/>
      <c r="G183" s="35" t="n">
        <f aca="false">F183*E183</f>
        <v>0</v>
      </c>
      <c r="H183" s="183"/>
      <c r="I183" s="55"/>
      <c r="J183" s="184"/>
      <c r="K183" s="0"/>
      <c r="L183" s="0"/>
    </row>
    <row r="184" s="36" customFormat="true" ht="12" hidden="false" customHeight="true" outlineLevel="0" collapsed="false">
      <c r="A184" s="32"/>
      <c r="B184" s="198"/>
      <c r="C184" s="33"/>
      <c r="D184" s="38"/>
      <c r="E184" s="38"/>
      <c r="F184" s="56"/>
      <c r="G184" s="35" t="n">
        <f aca="false">F184*E184</f>
        <v>0</v>
      </c>
      <c r="H184" s="183"/>
      <c r="I184" s="55"/>
      <c r="J184" s="184"/>
      <c r="K184" s="0"/>
      <c r="L184" s="0"/>
    </row>
    <row r="185" s="36" customFormat="true" ht="12" hidden="false" customHeight="true" outlineLevel="0" collapsed="false">
      <c r="A185" s="32"/>
      <c r="B185" s="198"/>
      <c r="C185" s="33"/>
      <c r="D185" s="38"/>
      <c r="E185" s="38"/>
      <c r="F185" s="56"/>
      <c r="G185" s="35" t="n">
        <f aca="false">F185*E185</f>
        <v>0</v>
      </c>
      <c r="H185" s="183"/>
      <c r="I185" s="55"/>
      <c r="J185" s="184"/>
      <c r="K185" s="0"/>
      <c r="L185" s="0"/>
    </row>
    <row r="186" s="36" customFormat="true" ht="12" hidden="false" customHeight="true" outlineLevel="0" collapsed="false">
      <c r="A186" s="32"/>
      <c r="B186" s="198"/>
      <c r="C186" s="33"/>
      <c r="D186" s="38"/>
      <c r="E186" s="38"/>
      <c r="F186" s="56"/>
      <c r="G186" s="35" t="n">
        <f aca="false">F186*E186</f>
        <v>0</v>
      </c>
      <c r="H186" s="183"/>
      <c r="I186" s="55"/>
      <c r="J186" s="184"/>
      <c r="K186" s="0"/>
      <c r="L186" s="0"/>
    </row>
    <row r="187" s="36" customFormat="true" ht="12" hidden="false" customHeight="true" outlineLevel="0" collapsed="false">
      <c r="A187" s="32"/>
      <c r="B187" s="198"/>
      <c r="C187" s="33"/>
      <c r="D187" s="38"/>
      <c r="E187" s="38"/>
      <c r="F187" s="56"/>
      <c r="G187" s="35" t="n">
        <f aca="false">F187*E187</f>
        <v>0</v>
      </c>
      <c r="H187" s="183"/>
      <c r="I187" s="55"/>
      <c r="J187" s="184"/>
      <c r="K187" s="0"/>
      <c r="L187" s="0"/>
    </row>
    <row r="188" s="36" customFormat="true" ht="12" hidden="false" customHeight="true" outlineLevel="0" collapsed="false">
      <c r="A188" s="32"/>
      <c r="B188" s="198"/>
      <c r="C188" s="33"/>
      <c r="D188" s="38"/>
      <c r="E188" s="38"/>
      <c r="F188" s="56"/>
      <c r="G188" s="35" t="n">
        <f aca="false">F188*E188</f>
        <v>0</v>
      </c>
      <c r="H188" s="183"/>
      <c r="I188" s="55"/>
      <c r="J188" s="184"/>
      <c r="K188" s="0"/>
      <c r="L188" s="0"/>
    </row>
    <row r="189" s="36" customFormat="true" ht="12" hidden="false" customHeight="true" outlineLevel="0" collapsed="false">
      <c r="A189" s="32"/>
      <c r="B189" s="198"/>
      <c r="C189" s="33"/>
      <c r="D189" s="38"/>
      <c r="E189" s="38"/>
      <c r="F189" s="56"/>
      <c r="G189" s="35" t="n">
        <f aca="false">F189*E189</f>
        <v>0</v>
      </c>
      <c r="H189" s="183"/>
      <c r="I189" s="55"/>
      <c r="J189" s="184"/>
      <c r="K189" s="0"/>
      <c r="L189" s="0"/>
    </row>
    <row r="190" s="36" customFormat="true" ht="12" hidden="false" customHeight="true" outlineLevel="0" collapsed="false">
      <c r="A190" s="32"/>
      <c r="B190" s="198"/>
      <c r="C190" s="33"/>
      <c r="D190" s="38"/>
      <c r="E190" s="38"/>
      <c r="F190" s="56"/>
      <c r="G190" s="35" t="n">
        <f aca="false">F190*E190</f>
        <v>0</v>
      </c>
      <c r="H190" s="183"/>
      <c r="I190" s="55"/>
      <c r="J190" s="184"/>
      <c r="K190" s="0"/>
      <c r="L190" s="0"/>
    </row>
    <row r="191" s="36" customFormat="true" ht="12" hidden="false" customHeight="true" outlineLevel="0" collapsed="false">
      <c r="A191" s="32"/>
      <c r="B191" s="198"/>
      <c r="C191" s="33"/>
      <c r="D191" s="38"/>
      <c r="E191" s="38"/>
      <c r="F191" s="56"/>
      <c r="G191" s="35" t="n">
        <f aca="false">F191*E191</f>
        <v>0</v>
      </c>
      <c r="H191" s="183"/>
      <c r="I191" s="55"/>
      <c r="J191" s="184"/>
      <c r="K191" s="0"/>
      <c r="L191" s="0"/>
    </row>
    <row r="192" s="36" customFormat="true" ht="12" hidden="false" customHeight="true" outlineLevel="0" collapsed="false">
      <c r="A192" s="32"/>
      <c r="B192" s="198"/>
      <c r="C192" s="33"/>
      <c r="D192" s="38"/>
      <c r="E192" s="38"/>
      <c r="F192" s="56"/>
      <c r="G192" s="35" t="n">
        <f aca="false">F192*E192</f>
        <v>0</v>
      </c>
      <c r="H192" s="183"/>
      <c r="I192" s="55"/>
      <c r="J192" s="184"/>
      <c r="K192" s="0"/>
      <c r="L192" s="0"/>
    </row>
    <row r="193" s="36" customFormat="true" ht="12" hidden="false" customHeight="true" outlineLevel="0" collapsed="false">
      <c r="A193" s="32"/>
      <c r="B193" s="198"/>
      <c r="C193" s="33"/>
      <c r="D193" s="38"/>
      <c r="E193" s="38"/>
      <c r="F193" s="56"/>
      <c r="G193" s="35" t="n">
        <f aca="false">F193*E193</f>
        <v>0</v>
      </c>
      <c r="H193" s="183"/>
      <c r="I193" s="55"/>
      <c r="J193" s="184"/>
      <c r="K193" s="0"/>
      <c r="L193" s="0"/>
    </row>
    <row r="194" s="36" customFormat="true" ht="12" hidden="false" customHeight="true" outlineLevel="0" collapsed="false">
      <c r="A194" s="32"/>
      <c r="B194" s="198"/>
      <c r="C194" s="33"/>
      <c r="D194" s="38"/>
      <c r="E194" s="38"/>
      <c r="F194" s="56"/>
      <c r="G194" s="35" t="n">
        <f aca="false">F194*E194</f>
        <v>0</v>
      </c>
      <c r="H194" s="183"/>
      <c r="I194" s="55"/>
      <c r="J194" s="184"/>
      <c r="K194" s="0"/>
      <c r="L194" s="0"/>
    </row>
    <row r="195" s="36" customFormat="true" ht="12" hidden="false" customHeight="true" outlineLevel="0" collapsed="false">
      <c r="A195" s="32"/>
      <c r="B195" s="198"/>
      <c r="C195" s="33"/>
      <c r="D195" s="38"/>
      <c r="E195" s="38"/>
      <c r="F195" s="56"/>
      <c r="G195" s="35" t="n">
        <f aca="false">F195*E195</f>
        <v>0</v>
      </c>
      <c r="H195" s="183"/>
      <c r="I195" s="55"/>
      <c r="J195" s="184"/>
      <c r="K195" s="0"/>
      <c r="L195" s="0"/>
    </row>
    <row r="196" s="36" customFormat="true" ht="12" hidden="false" customHeight="true" outlineLevel="0" collapsed="false">
      <c r="A196" s="32"/>
      <c r="B196" s="198"/>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33"/>
      <c r="D203" s="38"/>
      <c r="E203" s="38"/>
      <c r="F203" s="56"/>
      <c r="G203" s="35"/>
      <c r="H203" s="183"/>
      <c r="I203" s="55"/>
      <c r="J203" s="184"/>
      <c r="K203" s="0"/>
      <c r="L203" s="0"/>
    </row>
    <row r="204" s="36" customFormat="true" ht="12" hidden="false" customHeight="true" outlineLevel="0" collapsed="false">
      <c r="A204" s="32"/>
      <c r="B204" s="198"/>
      <c r="C204" s="33"/>
      <c r="D204" s="38"/>
      <c r="E204" s="38"/>
      <c r="F204" s="56"/>
      <c r="G204" s="35"/>
      <c r="H204" s="183"/>
      <c r="I204" s="55"/>
      <c r="J204" s="184"/>
      <c r="K204" s="0"/>
      <c r="L204" s="0"/>
    </row>
    <row r="205" s="36" customFormat="true" ht="12" hidden="false" customHeight="true" outlineLevel="0" collapsed="false">
      <c r="A205" s="32"/>
      <c r="B205" s="198"/>
      <c r="C205" s="33"/>
      <c r="D205" s="38"/>
      <c r="E205" s="38"/>
      <c r="F205" s="56"/>
      <c r="G205" s="35"/>
      <c r="H205" s="183"/>
      <c r="I205" s="55"/>
      <c r="J205" s="184"/>
      <c r="K205" s="0"/>
      <c r="L205" s="0"/>
    </row>
    <row r="206" s="36" customFormat="true" ht="12" hidden="false" customHeight="true" outlineLevel="0" collapsed="false">
      <c r="A206" s="32"/>
      <c r="B206" s="198"/>
      <c r="C206" s="33"/>
      <c r="D206" s="38"/>
      <c r="E206" s="38"/>
      <c r="F206" s="56"/>
      <c r="G206" s="35"/>
      <c r="H206" s="183"/>
      <c r="I206" s="55"/>
      <c r="J206" s="184"/>
      <c r="K206" s="0"/>
      <c r="L206" s="0"/>
    </row>
    <row r="207" s="36" customFormat="true" ht="12" hidden="false" customHeight="true" outlineLevel="0" collapsed="false">
      <c r="A207" s="32"/>
      <c r="B207" s="198"/>
      <c r="C207" s="33"/>
      <c r="D207" s="38"/>
      <c r="E207" s="38"/>
      <c r="F207" s="56"/>
      <c r="G207" s="35"/>
      <c r="H207" s="183"/>
      <c r="I207" s="55"/>
      <c r="J207" s="184"/>
      <c r="K207" s="0"/>
      <c r="L207" s="0"/>
    </row>
    <row r="208" s="36" customFormat="true" ht="12" hidden="false" customHeight="true" outlineLevel="0" collapsed="false">
      <c r="A208" s="32"/>
      <c r="B208" s="198"/>
      <c r="C208" s="33"/>
      <c r="D208" s="38"/>
      <c r="E208" s="38"/>
      <c r="F208" s="56"/>
      <c r="G208" s="35"/>
      <c r="H208" s="183"/>
      <c r="I208" s="55"/>
      <c r="J208" s="184"/>
      <c r="K208" s="0"/>
      <c r="L208" s="0"/>
    </row>
    <row r="209" s="36" customFormat="true" ht="12" hidden="false" customHeight="true" outlineLevel="0" collapsed="false">
      <c r="A209" s="32"/>
      <c r="B209" s="198"/>
      <c r="C209" s="33"/>
      <c r="D209" s="38"/>
      <c r="E209" s="38"/>
      <c r="F209" s="56"/>
      <c r="G209" s="35"/>
      <c r="H209" s="183"/>
      <c r="I209" s="55"/>
      <c r="J209" s="184"/>
      <c r="K209" s="0"/>
      <c r="L209" s="0"/>
    </row>
    <row r="210" s="36" customFormat="true" ht="12" hidden="false" customHeight="true" outlineLevel="0" collapsed="false">
      <c r="A210" s="32"/>
      <c r="B210" s="198"/>
      <c r="C210" s="33"/>
      <c r="D210" s="38"/>
      <c r="E210" s="38"/>
      <c r="F210" s="56"/>
      <c r="G210" s="35"/>
      <c r="H210" s="183"/>
      <c r="I210" s="55"/>
      <c r="J210" s="184"/>
      <c r="K210" s="0"/>
      <c r="L210" s="0"/>
    </row>
    <row r="211" s="36" customFormat="true" ht="12" hidden="false" customHeight="true" outlineLevel="0" collapsed="false">
      <c r="A211" s="32"/>
      <c r="B211" s="198"/>
      <c r="C211" s="33"/>
      <c r="D211" s="38"/>
      <c r="E211" s="38"/>
      <c r="F211" s="56"/>
      <c r="G211" s="35"/>
      <c r="H211" s="183"/>
      <c r="I211" s="55"/>
      <c r="J211" s="184"/>
      <c r="K211" s="0"/>
      <c r="L211" s="0"/>
    </row>
    <row r="212" s="36" customFormat="true" ht="12" hidden="false" customHeight="true" outlineLevel="0" collapsed="false">
      <c r="A212" s="32"/>
      <c r="B212" s="198"/>
      <c r="C212" s="33"/>
      <c r="D212" s="38"/>
      <c r="E212" s="38"/>
      <c r="F212" s="56"/>
      <c r="G212" s="35"/>
      <c r="H212" s="183"/>
      <c r="I212" s="55"/>
      <c r="J212" s="184"/>
      <c r="K212" s="0"/>
      <c r="L212" s="0"/>
    </row>
    <row r="213" s="36" customFormat="true" ht="12" hidden="false" customHeight="true" outlineLevel="0" collapsed="false">
      <c r="A213" s="32"/>
      <c r="C213" s="33"/>
      <c r="D213" s="38"/>
      <c r="E213" s="38"/>
      <c r="F213" s="56"/>
      <c r="G213" s="35"/>
      <c r="H213" s="183"/>
      <c r="I213" s="55"/>
      <c r="J213" s="184"/>
      <c r="K213" s="0"/>
      <c r="L213" s="0"/>
    </row>
    <row r="214" s="36" customFormat="true" ht="12" hidden="false" customHeight="true" outlineLevel="0" collapsed="false">
      <c r="A214" s="32"/>
      <c r="B214" s="198"/>
      <c r="C214" s="33"/>
      <c r="D214" s="221"/>
      <c r="E214" s="221"/>
      <c r="F214" s="37"/>
      <c r="G214" s="45"/>
      <c r="H214" s="183"/>
      <c r="I214" s="55"/>
      <c r="J214" s="184"/>
      <c r="K214" s="0"/>
      <c r="L214" s="0"/>
    </row>
    <row r="215" s="36" customFormat="true" ht="12" hidden="false" customHeight="true" outlineLevel="0" collapsed="false">
      <c r="A215" s="32"/>
      <c r="B215" s="198"/>
      <c r="C215" s="33"/>
      <c r="D215" s="221"/>
      <c r="E215" s="221"/>
      <c r="F215" s="37"/>
      <c r="G215" s="45"/>
      <c r="H215" s="183"/>
      <c r="I215" s="55"/>
      <c r="J215" s="184"/>
      <c r="K215" s="0"/>
      <c r="L215" s="0"/>
    </row>
    <row r="216" s="36" customFormat="true" ht="12" hidden="false" customHeight="true" outlineLevel="0" collapsed="false">
      <c r="A216" s="32"/>
      <c r="B216" s="198"/>
      <c r="C216" s="33"/>
      <c r="D216" s="221"/>
      <c r="E216" s="221"/>
      <c r="F216" s="37"/>
      <c r="G216" s="45"/>
      <c r="H216" s="183"/>
      <c r="I216" s="55"/>
      <c r="J216" s="184"/>
      <c r="K216" s="0"/>
      <c r="L216" s="0"/>
    </row>
    <row r="217" s="36" customFormat="true" ht="12" hidden="false" customHeight="true" outlineLevel="0" collapsed="false">
      <c r="A217" s="32"/>
      <c r="B217" s="198"/>
      <c r="C217" s="33"/>
      <c r="D217" s="221"/>
      <c r="E217" s="221"/>
      <c r="F217" s="37"/>
      <c r="G217" s="45"/>
      <c r="H217" s="183"/>
      <c r="I217" s="55"/>
      <c r="J217" s="184"/>
      <c r="K217" s="0"/>
      <c r="L217" s="0"/>
    </row>
    <row r="218" s="36" customFormat="true" ht="12" hidden="false" customHeight="true" outlineLevel="0" collapsed="false">
      <c r="A218" s="32"/>
      <c r="B218" s="198"/>
      <c r="C218" s="33"/>
      <c r="D218" s="221"/>
      <c r="E218" s="221"/>
      <c r="F218" s="37"/>
      <c r="G218" s="45"/>
      <c r="H218" s="183"/>
      <c r="I218" s="55"/>
      <c r="J218" s="184"/>
      <c r="K218" s="0"/>
      <c r="L218" s="0"/>
    </row>
    <row r="219" s="36" customFormat="true" ht="12" hidden="false" customHeight="true" outlineLevel="0" collapsed="false">
      <c r="A219" s="32"/>
      <c r="B219" s="198"/>
      <c r="C219" s="33"/>
      <c r="D219" s="221"/>
      <c r="E219" s="221"/>
      <c r="F219" s="37"/>
      <c r="G219" s="45"/>
      <c r="H219" s="183"/>
      <c r="I219" s="55"/>
      <c r="J219" s="184"/>
      <c r="K219" s="0"/>
      <c r="L219" s="0"/>
    </row>
    <row r="220" s="36" customFormat="true" ht="12" hidden="false" customHeight="true" outlineLevel="0" collapsed="false">
      <c r="A220" s="32"/>
      <c r="B220" s="198"/>
      <c r="C220" s="33"/>
      <c r="D220" s="221"/>
      <c r="E220" s="221"/>
      <c r="F220" s="37"/>
      <c r="G220" s="45"/>
      <c r="H220" s="183"/>
      <c r="I220" s="55"/>
      <c r="J220" s="184"/>
      <c r="K220" s="0"/>
      <c r="L220" s="0"/>
    </row>
    <row r="221" s="36" customFormat="true" ht="12" hidden="false" customHeight="true" outlineLevel="0" collapsed="false">
      <c r="A221" s="32"/>
      <c r="B221" s="198"/>
      <c r="C221" s="33"/>
      <c r="D221" s="221"/>
      <c r="E221" s="221"/>
      <c r="F221" s="37"/>
      <c r="G221" s="45"/>
      <c r="H221" s="183"/>
      <c r="I221" s="55"/>
      <c r="J221" s="184"/>
      <c r="K221" s="0"/>
      <c r="L221" s="0"/>
    </row>
    <row r="222" s="36" customFormat="true" ht="12" hidden="false" customHeight="true" outlineLevel="0" collapsed="false">
      <c r="A222" s="32"/>
      <c r="B222" s="198"/>
      <c r="C222" s="59"/>
      <c r="D222" s="38"/>
      <c r="E222" s="38"/>
      <c r="F222" s="56"/>
      <c r="G222" s="35"/>
      <c r="H222" s="183"/>
      <c r="I222" s="55"/>
      <c r="J222" s="184"/>
      <c r="K222" s="0"/>
      <c r="L222" s="0"/>
    </row>
    <row r="223" s="36" customFormat="true" ht="12" hidden="false" customHeight="true" outlineLevel="0" collapsed="false">
      <c r="A223" s="32"/>
      <c r="B223" s="198"/>
      <c r="C223" s="33"/>
      <c r="D223" s="38"/>
      <c r="E223" s="38"/>
      <c r="F223" s="56"/>
      <c r="G223" s="35"/>
      <c r="H223" s="183"/>
      <c r="I223" s="55"/>
      <c r="J223" s="184"/>
      <c r="K223" s="0"/>
      <c r="L223" s="0"/>
    </row>
    <row r="224" s="36" customFormat="true" ht="12" hidden="false" customHeight="true" outlineLevel="0" collapsed="false">
      <c r="A224" s="32"/>
      <c r="B224" s="198"/>
      <c r="C224" s="33"/>
      <c r="D224" s="38"/>
      <c r="E224" s="38"/>
      <c r="F224" s="56"/>
      <c r="G224" s="35"/>
      <c r="H224" s="183"/>
      <c r="I224" s="55"/>
      <c r="J224" s="184"/>
      <c r="K224" s="0"/>
      <c r="L224" s="0"/>
    </row>
    <row r="225" s="36" customFormat="true" ht="12" hidden="false" customHeight="true" outlineLevel="0" collapsed="false">
      <c r="A225" s="32"/>
      <c r="B225" s="198"/>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94"/>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33"/>
      <c r="D232" s="38"/>
      <c r="E232" s="38"/>
      <c r="F232" s="56"/>
      <c r="G232" s="35"/>
      <c r="H232" s="183"/>
      <c r="I232" s="55"/>
      <c r="J232" s="184"/>
      <c r="K232" s="0"/>
      <c r="L232" s="0"/>
    </row>
    <row r="233" s="36" customFormat="true" ht="12" hidden="false" customHeight="true" outlineLevel="0" collapsed="false">
      <c r="A233" s="32"/>
      <c r="B233" s="198"/>
      <c r="C233" s="33"/>
      <c r="D233" s="38"/>
      <c r="E233" s="38"/>
      <c r="F233" s="56"/>
      <c r="G233" s="35"/>
      <c r="H233" s="183"/>
      <c r="I233" s="55"/>
      <c r="J233" s="184"/>
      <c r="K233" s="0"/>
      <c r="L233" s="0"/>
    </row>
    <row r="234" s="36" customFormat="true" ht="12" hidden="false" customHeight="true" outlineLevel="0" collapsed="false">
      <c r="A234" s="32"/>
      <c r="B234" s="198"/>
      <c r="C234" s="33"/>
      <c r="D234" s="38"/>
      <c r="E234" s="38"/>
      <c r="F234" s="56"/>
      <c r="G234" s="35"/>
      <c r="H234" s="183"/>
      <c r="I234" s="55"/>
      <c r="J234" s="184"/>
      <c r="K234" s="0"/>
      <c r="L234" s="0"/>
    </row>
    <row r="235" s="36" customFormat="true" ht="12" hidden="false" customHeight="true" outlineLevel="0" collapsed="false">
      <c r="A235" s="32"/>
      <c r="B235" s="198"/>
      <c r="C235" s="33"/>
      <c r="D235" s="38"/>
      <c r="E235" s="38"/>
      <c r="F235" s="56"/>
      <c r="G235" s="35"/>
      <c r="H235" s="183"/>
      <c r="I235" s="55"/>
      <c r="J235" s="184"/>
      <c r="K235" s="0"/>
      <c r="L235" s="0"/>
    </row>
    <row r="236" s="36" customFormat="true" ht="12" hidden="false" customHeight="true" outlineLevel="0" collapsed="false">
      <c r="A236" s="32"/>
      <c r="B236" s="198"/>
      <c r="C236" s="33"/>
      <c r="D236" s="38"/>
      <c r="E236" s="38"/>
      <c r="F236" s="56"/>
      <c r="G236" s="35"/>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B254" s="198"/>
      <c r="C254" s="33"/>
      <c r="D254" s="38"/>
      <c r="E254" s="38"/>
      <c r="F254" s="56"/>
      <c r="G254" s="35"/>
      <c r="H254" s="183"/>
      <c r="I254" s="55"/>
      <c r="J254" s="184"/>
      <c r="K254" s="0"/>
      <c r="L254" s="0"/>
    </row>
    <row r="255" s="36" customFormat="true" ht="12" hidden="false" customHeight="true" outlineLevel="0" collapsed="false">
      <c r="A255" s="32"/>
      <c r="B255" s="198"/>
      <c r="C255" s="33"/>
      <c r="D255" s="38"/>
      <c r="E255" s="38"/>
      <c r="F255" s="56"/>
      <c r="G255" s="35"/>
      <c r="H255" s="183"/>
      <c r="I255" s="55"/>
      <c r="J255" s="184"/>
      <c r="K255" s="0"/>
      <c r="L255" s="0"/>
    </row>
    <row r="256" s="36" customFormat="true" ht="12" hidden="false" customHeight="true" outlineLevel="0" collapsed="false">
      <c r="A256" s="32"/>
      <c r="B256" s="198"/>
      <c r="C256" s="33"/>
      <c r="D256" s="38"/>
      <c r="E256" s="38"/>
      <c r="F256" s="56"/>
      <c r="G256" s="35"/>
      <c r="H256" s="183"/>
      <c r="I256" s="55"/>
      <c r="J256" s="184"/>
      <c r="K256" s="0"/>
      <c r="L256" s="0"/>
    </row>
    <row r="257" s="36" customFormat="true" ht="12" hidden="false" customHeight="true" outlineLevel="0" collapsed="false">
      <c r="A257" s="32"/>
      <c r="B257" s="198"/>
      <c r="C257" s="33"/>
      <c r="D257" s="38"/>
      <c r="E257" s="38"/>
      <c r="F257" s="56"/>
      <c r="G257" s="35"/>
      <c r="H257" s="183"/>
      <c r="I257" s="55"/>
      <c r="J257" s="184"/>
      <c r="K257" s="0"/>
      <c r="L257" s="0"/>
    </row>
    <row r="258" s="36" customFormat="true" ht="12" hidden="false" customHeight="true" outlineLevel="0" collapsed="false">
      <c r="A258" s="32"/>
      <c r="B258" s="198"/>
      <c r="C258" s="33"/>
      <c r="D258" s="38"/>
      <c r="E258" s="38"/>
      <c r="F258" s="56"/>
      <c r="G258" s="35"/>
      <c r="H258" s="183"/>
      <c r="I258" s="55"/>
      <c r="J258" s="184"/>
      <c r="K258" s="0"/>
      <c r="L258" s="0"/>
    </row>
    <row r="259" s="36" customFormat="true" ht="12" hidden="false" customHeight="true" outlineLevel="0" collapsed="false">
      <c r="A259" s="32"/>
      <c r="B259" s="198"/>
      <c r="C259" s="33"/>
      <c r="D259" s="38"/>
      <c r="E259" s="38"/>
      <c r="F259" s="56"/>
      <c r="G259" s="35"/>
      <c r="H259" s="183"/>
      <c r="I259" s="55"/>
      <c r="J259" s="184"/>
      <c r="K259" s="0"/>
      <c r="L259" s="0"/>
    </row>
    <row r="260" s="36" customFormat="true" ht="12" hidden="false" customHeight="true" outlineLevel="0" collapsed="false">
      <c r="A260" s="32"/>
      <c r="B260" s="198"/>
      <c r="C260" s="33"/>
      <c r="D260" s="38"/>
      <c r="E260" s="38"/>
      <c r="F260" s="56"/>
      <c r="G260" s="35"/>
      <c r="H260" s="183"/>
      <c r="I260" s="55"/>
      <c r="J260" s="184"/>
      <c r="K260" s="0"/>
      <c r="L260" s="0"/>
    </row>
    <row r="261" s="36" customFormat="true" ht="12" hidden="false" customHeight="true" outlineLevel="0" collapsed="false">
      <c r="A261" s="32"/>
      <c r="B261" s="198"/>
      <c r="C261" s="33"/>
      <c r="D261" s="38"/>
      <c r="E261" s="38"/>
      <c r="F261" s="56"/>
      <c r="G261" s="35"/>
      <c r="H261" s="183"/>
      <c r="I261" s="55"/>
      <c r="J261" s="184"/>
      <c r="K261" s="0"/>
      <c r="L261" s="0"/>
    </row>
    <row r="262" s="36" customFormat="true" ht="12" hidden="false" customHeight="true" outlineLevel="0" collapsed="false">
      <c r="A262" s="32"/>
      <c r="B262" s="198"/>
      <c r="C262" s="33"/>
      <c r="D262" s="38"/>
      <c r="E262" s="38"/>
      <c r="F262" s="56"/>
      <c r="G262" s="35"/>
      <c r="H262" s="183"/>
      <c r="I262" s="55"/>
      <c r="J262" s="184"/>
      <c r="K262" s="0"/>
      <c r="L262" s="0"/>
    </row>
    <row r="263" s="36" customFormat="true" ht="12" hidden="false" customHeight="true" outlineLevel="0" collapsed="false">
      <c r="A263" s="32"/>
      <c r="B263" s="198"/>
      <c r="C263" s="33"/>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33"/>
      <c r="D271" s="38"/>
      <c r="E271" s="38"/>
      <c r="F271" s="56"/>
      <c r="G271" s="35"/>
      <c r="H271" s="183"/>
      <c r="I271" s="55"/>
      <c r="J271" s="184"/>
      <c r="K271" s="0"/>
      <c r="L271" s="0"/>
    </row>
    <row r="272" s="36" customFormat="true" ht="12" hidden="false" customHeight="true" outlineLevel="0" collapsed="false">
      <c r="A272" s="32"/>
      <c r="B272" s="198"/>
      <c r="C272" s="33"/>
      <c r="D272" s="38"/>
      <c r="E272" s="38"/>
      <c r="F272" s="56"/>
      <c r="G272" s="35"/>
      <c r="H272" s="183"/>
      <c r="I272" s="55"/>
      <c r="J272" s="184"/>
      <c r="K272" s="0"/>
      <c r="L272" s="0"/>
    </row>
    <row r="273" s="36" customFormat="true" ht="12" hidden="false" customHeight="true" outlineLevel="0" collapsed="false">
      <c r="A273" s="32"/>
      <c r="B273" s="198"/>
      <c r="C273" s="33"/>
      <c r="D273" s="38"/>
      <c r="E273" s="38"/>
      <c r="F273" s="56"/>
      <c r="G273" s="35"/>
      <c r="H273" s="183"/>
      <c r="I273" s="55"/>
      <c r="J273" s="184"/>
      <c r="K273" s="0"/>
      <c r="L273" s="0"/>
    </row>
    <row r="274" s="36" customFormat="true" ht="12" hidden="false" customHeight="true" outlineLevel="0" collapsed="false">
      <c r="A274" s="32"/>
      <c r="B274" s="198"/>
      <c r="C274" s="33"/>
      <c r="D274" s="38"/>
      <c r="E274" s="38"/>
      <c r="F274" s="56"/>
      <c r="G274" s="35"/>
      <c r="H274" s="183"/>
      <c r="I274" s="55"/>
      <c r="J274" s="184"/>
      <c r="K274" s="0"/>
      <c r="L274" s="0"/>
    </row>
    <row r="275" s="36" customFormat="true" ht="12" hidden="false" customHeight="true" outlineLevel="0" collapsed="false">
      <c r="A275" s="32"/>
      <c r="B275" s="198"/>
      <c r="C275" s="33"/>
      <c r="D275" s="38"/>
      <c r="E275" s="38"/>
      <c r="F275" s="56"/>
      <c r="G275" s="35"/>
      <c r="H275" s="183"/>
      <c r="I275" s="55"/>
      <c r="J275" s="184"/>
      <c r="K275" s="0"/>
      <c r="L275" s="0"/>
    </row>
    <row r="276" s="36" customFormat="true" ht="12" hidden="false" customHeight="true" outlineLevel="0" collapsed="false">
      <c r="A276" s="32"/>
      <c r="B276" s="198"/>
      <c r="C276" s="33"/>
      <c r="D276" s="38"/>
      <c r="E276" s="38"/>
      <c r="F276" s="56"/>
      <c r="G276" s="35"/>
      <c r="H276" s="183"/>
      <c r="I276" s="55"/>
      <c r="J276" s="184"/>
      <c r="K276" s="0"/>
      <c r="L276" s="0"/>
    </row>
    <row r="277" s="36" customFormat="true" ht="12" hidden="false" customHeight="true" outlineLevel="0" collapsed="false">
      <c r="A277" s="32"/>
      <c r="B277" s="198"/>
      <c r="C277" s="93"/>
      <c r="D277" s="38"/>
      <c r="E277" s="38"/>
      <c r="F277" s="56"/>
      <c r="G277" s="35"/>
      <c r="H277" s="183"/>
      <c r="I277" s="55"/>
      <c r="J277" s="35"/>
      <c r="K277" s="0"/>
      <c r="L277" s="0"/>
    </row>
    <row r="278" s="36" customFormat="true" ht="12" hidden="false" customHeight="true" outlineLevel="0" collapsed="false">
      <c r="A278" s="32"/>
      <c r="B278" s="198"/>
      <c r="C278" s="94"/>
      <c r="D278" s="38"/>
      <c r="E278" s="38"/>
      <c r="F278" s="235"/>
      <c r="G278" s="235"/>
      <c r="H278" s="183"/>
      <c r="I278" s="55"/>
      <c r="J278" s="35"/>
      <c r="K278" s="0"/>
      <c r="L278" s="0"/>
    </row>
    <row r="279" s="36" customFormat="true" ht="12" hidden="false" customHeight="true" outlineLevel="0" collapsed="false">
      <c r="A279" s="32"/>
      <c r="B279" s="198"/>
      <c r="C279" s="94"/>
      <c r="D279" s="38"/>
      <c r="E279" s="38"/>
      <c r="F279" s="235"/>
      <c r="G279" s="235"/>
      <c r="H279" s="183"/>
      <c r="I279" s="55"/>
      <c r="J279" s="35"/>
      <c r="K279" s="0"/>
      <c r="L279" s="0"/>
    </row>
    <row r="280" s="36" customFormat="true" ht="12" hidden="false" customHeight="true" outlineLevel="0" collapsed="false">
      <c r="A280" s="32"/>
      <c r="B280" s="198"/>
      <c r="C280" s="33"/>
      <c r="D280" s="38"/>
      <c r="E280" s="38"/>
      <c r="F280" s="56"/>
      <c r="G280" s="216"/>
      <c r="H280" s="183"/>
      <c r="I280" s="55"/>
      <c r="J280" s="35"/>
      <c r="K280" s="0"/>
      <c r="L280" s="0"/>
    </row>
    <row r="281" s="36" customFormat="true" ht="12" hidden="false" customHeight="true" outlineLevel="0" collapsed="false">
      <c r="A281" s="32"/>
      <c r="B281" s="198"/>
      <c r="C281" s="59"/>
      <c r="D281" s="38"/>
      <c r="E281" s="38"/>
      <c r="F281" s="56"/>
      <c r="G281" s="216"/>
      <c r="H281" s="183"/>
      <c r="I281" s="55"/>
      <c r="J281" s="35"/>
      <c r="K281" s="0"/>
      <c r="L281" s="0"/>
    </row>
    <row r="282" s="36" customFormat="true" ht="12" hidden="false" customHeight="true" outlineLevel="0" collapsed="false">
      <c r="A282" s="32"/>
      <c r="B282" s="198"/>
      <c r="C282" s="236"/>
      <c r="D282" s="38"/>
      <c r="E282" s="38"/>
      <c r="F282" s="56"/>
      <c r="G282" s="216"/>
      <c r="H282" s="183"/>
      <c r="I282" s="55"/>
      <c r="J282" s="35"/>
      <c r="K282" s="0"/>
      <c r="L282" s="0"/>
    </row>
    <row r="283" s="36" customFormat="true" ht="12" hidden="false" customHeight="true" outlineLevel="0" collapsed="false">
      <c r="A283" s="32"/>
      <c r="B283" s="198"/>
      <c r="C283" s="33"/>
      <c r="D283" s="38"/>
      <c r="E283" s="38"/>
      <c r="F283" s="56"/>
      <c r="G283" s="216"/>
      <c r="H283" s="183"/>
      <c r="I283" s="55"/>
      <c r="J283" s="35"/>
      <c r="K283" s="0"/>
      <c r="L283" s="0"/>
    </row>
    <row r="284" s="36" customFormat="true" ht="12" hidden="false" customHeight="true" outlineLevel="0" collapsed="false">
      <c r="A284" s="32"/>
      <c r="B284" s="198"/>
      <c r="C284" s="33"/>
      <c r="D284" s="38"/>
      <c r="E284" s="38"/>
      <c r="F284" s="56"/>
      <c r="G284" s="216"/>
      <c r="H284" s="183"/>
      <c r="I284" s="55"/>
      <c r="J284" s="35"/>
      <c r="K284" s="0"/>
      <c r="L284" s="0"/>
    </row>
    <row r="285" s="36" customFormat="true" ht="12" hidden="false" customHeight="true" outlineLevel="0" collapsed="false">
      <c r="A285" s="32"/>
      <c r="B285" s="198"/>
      <c r="C285" s="237"/>
      <c r="D285" s="179"/>
      <c r="E285" s="238"/>
      <c r="F285" s="239"/>
      <c r="G285" s="216"/>
      <c r="H285" s="183"/>
      <c r="I285" s="55"/>
      <c r="J285" s="35"/>
      <c r="K285" s="0"/>
      <c r="L285" s="0"/>
    </row>
    <row r="286" s="36" customFormat="true" ht="12" hidden="false" customHeight="true" outlineLevel="0" collapsed="false">
      <c r="A286" s="32"/>
      <c r="B286" s="198"/>
      <c r="C286" s="237"/>
      <c r="D286" s="179"/>
      <c r="E286" s="238"/>
      <c r="F286" s="239"/>
      <c r="G286" s="216"/>
      <c r="H286" s="183"/>
      <c r="I286" s="55"/>
      <c r="J286" s="35"/>
      <c r="K286" s="0"/>
      <c r="L286" s="0"/>
    </row>
    <row r="287" s="36" customFormat="true" ht="12" hidden="false" customHeight="true" outlineLevel="0" collapsed="false">
      <c r="A287" s="32"/>
      <c r="B287" s="198"/>
      <c r="C287" s="237"/>
      <c r="D287" s="179"/>
      <c r="E287" s="238"/>
      <c r="F287" s="239"/>
      <c r="G287" s="216"/>
      <c r="H287" s="183"/>
      <c r="I287" s="55"/>
      <c r="J287" s="35"/>
      <c r="K287" s="0"/>
      <c r="L287" s="0"/>
    </row>
    <row r="288" s="36" customFormat="true" ht="12" hidden="false" customHeight="true" outlineLevel="0" collapsed="false">
      <c r="A288" s="32"/>
      <c r="B288" s="198"/>
      <c r="C288" s="33"/>
      <c r="D288" s="38"/>
      <c r="E288" s="38"/>
      <c r="F288" s="56"/>
      <c r="G288" s="216"/>
      <c r="H288" s="183"/>
      <c r="I288" s="55"/>
      <c r="J288" s="35"/>
      <c r="K288" s="0"/>
      <c r="L288" s="0"/>
    </row>
    <row r="289" s="36" customFormat="true" ht="12" hidden="false" customHeight="true" outlineLevel="0" collapsed="false">
      <c r="A289" s="32"/>
      <c r="B289" s="198"/>
      <c r="C289" s="219"/>
      <c r="D289" s="38"/>
      <c r="E289" s="38"/>
      <c r="F289" s="56"/>
      <c r="G289" s="216"/>
      <c r="H289" s="183"/>
      <c r="I289" s="55"/>
      <c r="J289" s="35"/>
      <c r="K289" s="0"/>
      <c r="L289" s="0"/>
    </row>
    <row r="290" s="36" customFormat="true" ht="12" hidden="false" customHeight="true" outlineLevel="0" collapsed="false">
      <c r="A290" s="32"/>
      <c r="B290" s="198"/>
      <c r="C290" s="219"/>
      <c r="D290" s="38"/>
      <c r="E290" s="38"/>
      <c r="F290" s="56"/>
      <c r="G290" s="216"/>
      <c r="H290" s="183"/>
      <c r="I290" s="55"/>
      <c r="J290" s="35"/>
      <c r="K290" s="0"/>
      <c r="L290" s="0"/>
    </row>
    <row r="291" s="36" customFormat="true" ht="12" hidden="false" customHeight="true" outlineLevel="0" collapsed="false">
      <c r="A291" s="32"/>
      <c r="B291" s="198"/>
      <c r="C291" s="33"/>
      <c r="D291" s="38"/>
      <c r="E291" s="38"/>
      <c r="F291" s="56"/>
      <c r="G291" s="216"/>
      <c r="H291" s="183"/>
      <c r="I291" s="55"/>
      <c r="J291" s="35"/>
      <c r="K291" s="0"/>
      <c r="L291" s="0"/>
    </row>
    <row r="292" s="36" customFormat="true" ht="12" hidden="false" customHeight="true" outlineLevel="0" collapsed="false">
      <c r="A292" s="32"/>
      <c r="B292" s="198"/>
      <c r="C292" s="33"/>
      <c r="D292" s="38"/>
      <c r="E292" s="38"/>
      <c r="F292" s="56"/>
      <c r="G292" s="216"/>
      <c r="H292" s="183"/>
      <c r="I292" s="55"/>
      <c r="J292" s="35"/>
      <c r="K292" s="0"/>
      <c r="L292" s="0"/>
    </row>
    <row r="293" s="36" customFormat="true" ht="12" hidden="false" customHeight="true" outlineLevel="0" collapsed="false">
      <c r="A293" s="32"/>
      <c r="B293" s="198"/>
      <c r="C293" s="219"/>
      <c r="D293" s="38"/>
      <c r="E293" s="38"/>
      <c r="F293" s="56"/>
      <c r="G293" s="35"/>
      <c r="H293" s="183"/>
      <c r="I293" s="55"/>
      <c r="J293" s="35"/>
      <c r="K293" s="0"/>
      <c r="L293" s="0"/>
    </row>
    <row r="294" s="36" customFormat="true" ht="12" hidden="false" customHeight="true" outlineLevel="0" collapsed="false">
      <c r="A294" s="32"/>
      <c r="B294" s="198"/>
      <c r="C294" s="219"/>
      <c r="D294" s="38"/>
      <c r="E294" s="38"/>
      <c r="F294" s="56"/>
      <c r="G294" s="35"/>
      <c r="H294" s="183"/>
      <c r="I294" s="55"/>
      <c r="J294" s="35"/>
      <c r="K294" s="0"/>
      <c r="L294" s="0"/>
    </row>
    <row r="295" s="36" customFormat="true" ht="12" hidden="false" customHeight="true" outlineLevel="0" collapsed="false">
      <c r="A295" s="32"/>
      <c r="B295" s="198"/>
      <c r="C295" s="219"/>
      <c r="D295" s="38"/>
      <c r="E295" s="38"/>
      <c r="F295" s="56"/>
      <c r="G295" s="35"/>
      <c r="H295" s="183"/>
      <c r="I295" s="55"/>
      <c r="J295" s="35"/>
      <c r="K295" s="0"/>
      <c r="L295" s="0"/>
    </row>
    <row r="296" s="36" customFormat="true" ht="12" hidden="false" customHeight="true" outlineLevel="0" collapsed="false">
      <c r="A296" s="32"/>
      <c r="B296" s="198"/>
      <c r="C296" s="33"/>
      <c r="D296" s="38"/>
      <c r="E296" s="38"/>
      <c r="F296" s="56"/>
      <c r="G296" s="35"/>
      <c r="H296" s="183"/>
      <c r="I296" s="55"/>
      <c r="J296" s="35"/>
      <c r="K296" s="0"/>
      <c r="L296" s="0"/>
    </row>
    <row r="297" s="36" customFormat="true" ht="12" hidden="false" customHeight="true" outlineLevel="0" collapsed="false">
      <c r="A297" s="32"/>
      <c r="B297" s="198"/>
      <c r="C297" s="33"/>
      <c r="D297" s="38"/>
      <c r="E297" s="38"/>
      <c r="F297" s="56"/>
      <c r="G297" s="35"/>
      <c r="H297" s="183"/>
      <c r="I297" s="55"/>
      <c r="J297" s="35"/>
      <c r="K297" s="0"/>
      <c r="L297" s="0"/>
    </row>
    <row r="298" s="36" customFormat="true" ht="12" hidden="false" customHeight="true" outlineLevel="0" collapsed="false">
      <c r="A298" s="32"/>
      <c r="B298" s="198"/>
      <c r="C298" s="33"/>
      <c r="D298" s="38"/>
      <c r="E298" s="38"/>
      <c r="F298" s="56"/>
      <c r="G298" s="35"/>
      <c r="H298" s="183"/>
      <c r="I298" s="55"/>
      <c r="J298" s="35"/>
      <c r="K298" s="0"/>
      <c r="L298" s="0"/>
    </row>
    <row r="299" s="36" customFormat="true" ht="12" hidden="false" customHeight="true" outlineLevel="0" collapsed="false">
      <c r="A299" s="32"/>
      <c r="B299" s="198"/>
      <c r="C299" s="33"/>
      <c r="D299" s="38"/>
      <c r="E299" s="38"/>
      <c r="F299" s="56"/>
      <c r="G299" s="35"/>
      <c r="H299" s="183"/>
      <c r="I299" s="55"/>
      <c r="J299" s="35"/>
      <c r="K299" s="0"/>
      <c r="L299" s="0"/>
    </row>
    <row r="300" s="36" customFormat="true" ht="12" hidden="false" customHeight="true" outlineLevel="0" collapsed="false">
      <c r="A300" s="32"/>
      <c r="B300" s="198"/>
      <c r="C300" s="33"/>
      <c r="D300" s="38"/>
      <c r="E300" s="38"/>
      <c r="F300" s="56"/>
      <c r="G300" s="35"/>
      <c r="H300" s="183"/>
      <c r="I300" s="55"/>
      <c r="J300" s="35"/>
      <c r="K300" s="0"/>
      <c r="L300" s="0"/>
    </row>
    <row r="301" s="36" customFormat="true" ht="12" hidden="false" customHeight="true" outlineLevel="0" collapsed="false">
      <c r="A301" s="32"/>
      <c r="B301" s="198"/>
      <c r="C301" s="219"/>
      <c r="D301" s="38"/>
      <c r="E301" s="38"/>
      <c r="F301" s="56"/>
      <c r="G301" s="35"/>
      <c r="H301" s="183"/>
      <c r="I301" s="55"/>
      <c r="J301" s="35"/>
      <c r="K301" s="0"/>
      <c r="L301" s="0"/>
    </row>
    <row r="302" s="36" customFormat="true" ht="12" hidden="false" customHeight="true" outlineLevel="0" collapsed="false">
      <c r="A302" s="32"/>
      <c r="B302" s="198"/>
      <c r="C302" s="33"/>
      <c r="D302" s="38"/>
      <c r="E302" s="38"/>
      <c r="F302" s="56"/>
      <c r="G302" s="216"/>
      <c r="H302" s="183"/>
      <c r="I302" s="55"/>
      <c r="J302" s="35"/>
      <c r="K302" s="0"/>
      <c r="L302" s="0"/>
    </row>
    <row r="303" s="36" customFormat="true" ht="12" hidden="false" customHeight="true" outlineLevel="0" collapsed="false">
      <c r="A303" s="32"/>
      <c r="B303" s="198"/>
      <c r="C303" s="33"/>
      <c r="D303" s="38"/>
      <c r="E303" s="38"/>
      <c r="F303" s="56"/>
      <c r="G303" s="216"/>
      <c r="H303" s="183"/>
      <c r="I303" s="55"/>
      <c r="J303" s="35"/>
      <c r="K303" s="0"/>
      <c r="L303" s="0"/>
    </row>
    <row r="304" s="36" customFormat="true" ht="12" hidden="false" customHeight="true" outlineLevel="0" collapsed="false">
      <c r="A304" s="32"/>
      <c r="B304" s="198"/>
      <c r="C304" s="93"/>
      <c r="D304" s="38"/>
      <c r="E304" s="38"/>
      <c r="F304" s="56"/>
      <c r="G304" s="35"/>
      <c r="H304" s="183"/>
      <c r="I304" s="55"/>
      <c r="J304" s="35"/>
      <c r="K304" s="0"/>
      <c r="L304" s="0"/>
    </row>
    <row r="305" s="36" customFormat="true" ht="12" hidden="false" customHeight="true" outlineLevel="0" collapsed="false">
      <c r="A305" s="232"/>
      <c r="B305" s="198"/>
      <c r="C305" s="59"/>
      <c r="D305" s="38"/>
      <c r="E305" s="38"/>
      <c r="F305" s="56"/>
      <c r="G305" s="44"/>
      <c r="H305" s="183"/>
      <c r="I305" s="55"/>
      <c r="J305" s="35"/>
      <c r="K305" s="0"/>
      <c r="L305" s="0"/>
    </row>
    <row r="306" s="36" customFormat="true" ht="12" hidden="false" customHeight="true" outlineLevel="0" collapsed="false">
      <c r="A306" s="32"/>
      <c r="B306" s="198"/>
      <c r="C306" s="59"/>
      <c r="D306" s="38"/>
      <c r="E306" s="38"/>
      <c r="F306" s="56"/>
      <c r="G306" s="44"/>
      <c r="H306" s="183"/>
      <c r="I306" s="55"/>
      <c r="J306" s="35"/>
      <c r="K306" s="0"/>
      <c r="L306" s="0"/>
    </row>
    <row r="307" s="36" customFormat="true" ht="12" hidden="false" customHeight="true" outlineLevel="0" collapsed="false">
      <c r="A307" s="32"/>
      <c r="B307" s="198"/>
      <c r="C307" s="59"/>
      <c r="D307" s="38"/>
      <c r="E307" s="38"/>
      <c r="F307" s="56"/>
      <c r="G307" s="44"/>
      <c r="H307" s="183"/>
      <c r="I307" s="55"/>
      <c r="J307" s="35"/>
      <c r="K307" s="0"/>
      <c r="L307" s="0"/>
    </row>
    <row r="308" s="36" customFormat="true" ht="12" hidden="false" customHeight="true" outlineLevel="0" collapsed="false">
      <c r="A308" s="32"/>
      <c r="B308" s="198"/>
      <c r="C308" s="59"/>
      <c r="D308" s="38"/>
      <c r="E308" s="38"/>
      <c r="F308" s="56"/>
      <c r="G308" s="44"/>
      <c r="H308" s="183"/>
      <c r="I308" s="55"/>
      <c r="J308" s="35"/>
      <c r="K308" s="0"/>
      <c r="L308" s="0"/>
    </row>
    <row r="309" s="36" customFormat="true" ht="12" hidden="false" customHeight="true" outlineLevel="0" collapsed="false">
      <c r="A309" s="32"/>
      <c r="B309" s="198"/>
      <c r="C309" s="59"/>
      <c r="D309" s="38"/>
      <c r="E309" s="38"/>
      <c r="F309" s="56"/>
      <c r="G309" s="44"/>
      <c r="H309" s="183"/>
      <c r="I309" s="55"/>
      <c r="J309" s="35"/>
      <c r="K309" s="0"/>
      <c r="L309" s="0"/>
    </row>
    <row r="310" s="36" customFormat="true" ht="12" hidden="false" customHeight="true" outlineLevel="0" collapsed="false">
      <c r="A310" s="32"/>
      <c r="B310" s="198"/>
      <c r="C310" s="59"/>
      <c r="D310" s="38"/>
      <c r="E310" s="38"/>
      <c r="F310" s="56"/>
      <c r="G310" s="44"/>
      <c r="H310" s="183"/>
      <c r="I310" s="55"/>
      <c r="J310" s="35"/>
      <c r="K310" s="0"/>
      <c r="L310" s="0"/>
    </row>
    <row r="311" s="36" customFormat="true" ht="12" hidden="false" customHeight="true" outlineLevel="0" collapsed="false">
      <c r="A311" s="32"/>
      <c r="B311" s="198"/>
      <c r="C311" s="59"/>
      <c r="D311" s="38"/>
      <c r="E311" s="38"/>
      <c r="F311" s="56"/>
      <c r="G311" s="44"/>
      <c r="H311" s="183"/>
      <c r="I311" s="55"/>
      <c r="J311" s="184"/>
      <c r="K311" s="0"/>
      <c r="L311" s="0"/>
    </row>
    <row r="312" s="36" customFormat="true" ht="12" hidden="false" customHeight="true" outlineLevel="0" collapsed="false">
      <c r="A312" s="32"/>
      <c r="B312" s="198"/>
      <c r="C312" s="59"/>
      <c r="D312" s="38"/>
      <c r="E312" s="38"/>
      <c r="F312" s="56"/>
      <c r="G312" s="44"/>
      <c r="H312" s="183"/>
      <c r="I312" s="55"/>
      <c r="J312" s="184"/>
      <c r="K312" s="0"/>
      <c r="L312" s="0"/>
    </row>
    <row r="313" s="36" customFormat="true" ht="12" hidden="false" customHeight="true" outlineLevel="0" collapsed="false">
      <c r="A313" s="32"/>
      <c r="B313" s="198"/>
      <c r="C313" s="59"/>
      <c r="D313" s="38"/>
      <c r="E313" s="38"/>
      <c r="F313" s="56"/>
      <c r="G313" s="44"/>
      <c r="H313" s="183"/>
      <c r="I313" s="55"/>
      <c r="J313" s="184"/>
      <c r="K313" s="0"/>
      <c r="L313" s="0"/>
    </row>
    <row r="314" s="36" customFormat="true" ht="12" hidden="false" customHeight="true" outlineLevel="0" collapsed="false">
      <c r="A314" s="32"/>
      <c r="B314" s="198"/>
      <c r="C314" s="59"/>
      <c r="D314" s="38"/>
      <c r="E314" s="38"/>
      <c r="F314" s="56"/>
      <c r="G314" s="44"/>
      <c r="H314" s="183"/>
      <c r="I314" s="55"/>
      <c r="J314" s="184"/>
      <c r="K314" s="0"/>
      <c r="L314" s="0"/>
    </row>
    <row r="315" s="36" customFormat="true" ht="12" hidden="false" customHeight="true" outlineLevel="0" collapsed="false">
      <c r="A315" s="32"/>
      <c r="B315" s="198"/>
      <c r="C315" s="59"/>
      <c r="D315" s="38"/>
      <c r="E315" s="38"/>
      <c r="F315" s="56"/>
      <c r="G315" s="44"/>
      <c r="H315" s="183"/>
      <c r="I315" s="55"/>
      <c r="J315" s="184"/>
      <c r="K315" s="0"/>
      <c r="L315" s="0"/>
    </row>
    <row r="316" s="36" customFormat="true" ht="12" hidden="false" customHeight="true" outlineLevel="0" collapsed="false">
      <c r="A316" s="32"/>
      <c r="B316" s="198"/>
      <c r="C316" s="59"/>
      <c r="D316" s="38"/>
      <c r="E316" s="38"/>
      <c r="F316" s="56"/>
      <c r="G316" s="44"/>
      <c r="H316" s="183"/>
      <c r="I316" s="55"/>
      <c r="J316" s="184"/>
      <c r="K316" s="0"/>
      <c r="L316" s="0"/>
    </row>
    <row r="319" customFormat="false" ht="12.75" hidden="false" customHeight="false" outlineLevel="0" collapsed="false">
      <c r="H319" s="183"/>
      <c r="I319" s="55"/>
    </row>
    <row r="320" customFormat="false" ht="12.75" hidden="false" customHeight="false" outlineLevel="0" collapsed="false">
      <c r="H320" s="183"/>
      <c r="I320" s="55"/>
    </row>
    <row r="321" customFormat="false" ht="12.75" hidden="false" customHeight="false" outlineLevel="0" collapsed="false">
      <c r="H321" s="183"/>
      <c r="I321" s="55"/>
    </row>
    <row r="322" customFormat="false" ht="12.75" hidden="false" customHeight="false" outlineLevel="0" collapsed="false">
      <c r="H322" s="183"/>
      <c r="I322" s="55"/>
    </row>
    <row r="323" customFormat="false" ht="12.75" hidden="false" customHeight="false" outlineLevel="0" collapsed="false">
      <c r="H323" s="183"/>
      <c r="I323" s="55"/>
    </row>
    <row r="324" customFormat="false" ht="12.75" hidden="false" customHeight="false" outlineLevel="0" collapsed="false">
      <c r="H324" s="183"/>
      <c r="I324" s="55"/>
    </row>
    <row r="325" customFormat="false" ht="12.75" hidden="false" customHeight="false" outlineLevel="0" collapsed="false">
      <c r="H325" s="183"/>
      <c r="I325" s="55"/>
    </row>
    <row r="326" customFormat="false" ht="12.75" hidden="false" customHeight="false" outlineLevel="0" collapsed="false">
      <c r="H326" s="183"/>
      <c r="I326" s="55"/>
    </row>
    <row r="327" customFormat="false" ht="12.75" hidden="false" customHeight="false" outlineLevel="0" collapsed="false">
      <c r="H327" s="183"/>
      <c r="I327" s="55"/>
    </row>
    <row r="376" customFormat="false" ht="12.75" hidden="false" customHeight="false" outlineLevel="0" collapsed="false">
      <c r="A376" s="0"/>
      <c r="B376" s="0"/>
      <c r="D376" s="0"/>
      <c r="F376" s="0"/>
      <c r="I376" s="0" t="n">
        <f aca="false">SUM(I362:I375)</f>
        <v>0</v>
      </c>
    </row>
    <row r="377" customFormat="false" ht="12.75" hidden="false" customHeight="false" outlineLevel="0" collapsed="false">
      <c r="A377" s="0"/>
      <c r="B377" s="0"/>
      <c r="D377" s="0"/>
      <c r="F377" s="0"/>
      <c r="G377" s="240" t="n">
        <f aca="false">G376+I376</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17</v>
      </c>
      <c r="B14" s="176" t="s">
        <v>289</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290</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0"/>
      <c r="B19" s="186"/>
      <c r="C19" s="59" t="s">
        <v>291</v>
      </c>
      <c r="D19" s="38" t="s">
        <v>222</v>
      </c>
      <c r="E19" s="38" t="n">
        <v>1</v>
      </c>
      <c r="F19" s="181"/>
      <c r="G19" s="182" t="n">
        <f aca="false">F19*E19</f>
        <v>0</v>
      </c>
      <c r="H19" s="183"/>
      <c r="I19" s="55"/>
      <c r="J19" s="184"/>
    </row>
    <row r="20" s="36" customFormat="true" ht="12" hidden="false" customHeight="true" outlineLevel="0" collapsed="false">
      <c r="A20" s="180"/>
      <c r="B20" s="186"/>
      <c r="C20" s="59" t="s">
        <v>292</v>
      </c>
      <c r="D20" s="38"/>
      <c r="E20" s="38"/>
      <c r="F20" s="181"/>
      <c r="G20" s="182" t="n">
        <f aca="false">F20*E20</f>
        <v>0</v>
      </c>
      <c r="H20" s="183"/>
      <c r="I20" s="55"/>
      <c r="J20" s="184"/>
    </row>
    <row r="21" s="36" customFormat="true" ht="12" hidden="false" customHeight="true" outlineLevel="0" collapsed="false">
      <c r="A21" s="180"/>
      <c r="B21" s="186"/>
      <c r="C21" s="33" t="s">
        <v>293</v>
      </c>
      <c r="D21" s="38"/>
      <c r="E21" s="38"/>
      <c r="F21" s="181"/>
      <c r="G21" s="182" t="n">
        <f aca="false">F21*E21</f>
        <v>0</v>
      </c>
      <c r="H21" s="183"/>
      <c r="I21" s="55"/>
      <c r="J21" s="184"/>
    </row>
    <row r="22" s="36" customFormat="true" ht="12" hidden="false" customHeight="true" outlineLevel="0" collapsed="false">
      <c r="A22" s="180"/>
      <c r="B22" s="186"/>
      <c r="C22" s="172"/>
      <c r="D22" s="173"/>
      <c r="E22" s="173"/>
      <c r="F22" s="181"/>
      <c r="G22" s="182" t="n">
        <f aca="false">F22*E22</f>
        <v>0</v>
      </c>
      <c r="H22" s="183"/>
      <c r="I22" s="55"/>
      <c r="J22" s="184"/>
    </row>
    <row r="23" s="36" customFormat="true" ht="12" hidden="false" customHeight="true" outlineLevel="0" collapsed="false">
      <c r="A23" s="187" t="s">
        <v>294</v>
      </c>
      <c r="B23" s="188" t="s">
        <v>295</v>
      </c>
      <c r="C23" s="172" t="s">
        <v>66</v>
      </c>
      <c r="D23" s="173" t="s">
        <v>48</v>
      </c>
      <c r="E23" s="173" t="n">
        <v>1</v>
      </c>
      <c r="F23" s="189"/>
      <c r="G23" s="182" t="n">
        <f aca="false">F23*E23</f>
        <v>0</v>
      </c>
      <c r="H23" s="183"/>
      <c r="I23" s="55"/>
      <c r="J23" s="184"/>
    </row>
    <row r="24" s="36" customFormat="true" ht="12" hidden="false" customHeight="true" outlineLevel="0" collapsed="false">
      <c r="A24" s="187"/>
      <c r="B24" s="188"/>
      <c r="C24" s="190" t="s">
        <v>235</v>
      </c>
      <c r="D24" s="173"/>
      <c r="E24" s="173"/>
      <c r="F24" s="189"/>
      <c r="G24" s="182"/>
      <c r="H24" s="183"/>
      <c r="I24" s="55"/>
      <c r="J24" s="184"/>
    </row>
    <row r="25" s="36" customFormat="true" ht="12" hidden="false" customHeight="true" outlineLevel="0" collapsed="false">
      <c r="A25" s="171"/>
      <c r="B25" s="188"/>
      <c r="C25" s="190" t="s">
        <v>236</v>
      </c>
      <c r="D25" s="173"/>
      <c r="E25" s="173"/>
      <c r="F25" s="189"/>
      <c r="G25" s="182" t="n">
        <f aca="false">F25*E25</f>
        <v>0</v>
      </c>
      <c r="H25" s="183"/>
      <c r="I25" s="55"/>
      <c r="J25" s="184"/>
    </row>
    <row r="26" s="36" customFormat="true" ht="12" hidden="false" customHeight="true" outlineLevel="0" collapsed="false">
      <c r="A26" s="171"/>
      <c r="B26" s="188"/>
      <c r="C26" s="190" t="s">
        <v>69</v>
      </c>
      <c r="D26" s="173"/>
      <c r="E26" s="173"/>
      <c r="F26" s="189"/>
      <c r="G26" s="182" t="n">
        <f aca="false">F26*E26</f>
        <v>0</v>
      </c>
      <c r="H26" s="183"/>
      <c r="I26" s="55"/>
      <c r="J26" s="184"/>
    </row>
    <row r="27" s="36" customFormat="true" ht="12" hidden="false" customHeight="true" outlineLevel="0" collapsed="false">
      <c r="A27" s="171"/>
      <c r="B27" s="188"/>
      <c r="C27" s="190" t="s">
        <v>70</v>
      </c>
      <c r="D27" s="173"/>
      <c r="E27" s="173"/>
      <c r="F27" s="189"/>
      <c r="G27" s="182" t="n">
        <f aca="false">F27*E27</f>
        <v>0</v>
      </c>
      <c r="H27" s="183"/>
      <c r="I27" s="55"/>
      <c r="J27" s="184"/>
    </row>
    <row r="28" s="36" customFormat="true" ht="12" hidden="false" customHeight="true" outlineLevel="0" collapsed="false">
      <c r="A28" s="171"/>
      <c r="B28" s="188"/>
      <c r="C28" s="190" t="s">
        <v>71</v>
      </c>
      <c r="D28" s="173"/>
      <c r="E28" s="173"/>
      <c r="F28" s="189"/>
      <c r="G28" s="182" t="n">
        <f aca="false">F28*E28</f>
        <v>0</v>
      </c>
      <c r="H28" s="183"/>
      <c r="I28" s="55"/>
      <c r="J28" s="184"/>
    </row>
    <row r="29" s="36" customFormat="true" ht="12" hidden="false" customHeight="true" outlineLevel="0" collapsed="false">
      <c r="A29" s="171"/>
      <c r="B29" s="188"/>
      <c r="C29" s="190" t="s">
        <v>72</v>
      </c>
      <c r="D29" s="173"/>
      <c r="E29" s="173"/>
      <c r="F29" s="189"/>
      <c r="G29" s="182" t="n">
        <f aca="false">F29*E29</f>
        <v>0</v>
      </c>
      <c r="H29" s="56"/>
      <c r="I29" s="55"/>
      <c r="J29" s="184"/>
    </row>
    <row r="30" s="36" customFormat="true" ht="12" hidden="false" customHeight="true" outlineLevel="0" collapsed="false">
      <c r="A30" s="171"/>
      <c r="B30" s="188"/>
      <c r="C30" s="190" t="s">
        <v>73</v>
      </c>
      <c r="D30" s="173"/>
      <c r="E30" s="173"/>
      <c r="F30" s="189"/>
      <c r="G30" s="182" t="n">
        <f aca="false">F30*E30</f>
        <v>0</v>
      </c>
      <c r="H30" s="183"/>
      <c r="I30" s="55"/>
      <c r="J30" s="184"/>
    </row>
    <row r="31" s="36" customFormat="true" ht="12" hidden="false" customHeight="true" outlineLevel="0" collapsed="false">
      <c r="A31" s="171"/>
      <c r="B31" s="188"/>
      <c r="C31" s="190" t="s">
        <v>74</v>
      </c>
      <c r="D31" s="173"/>
      <c r="E31" s="173"/>
      <c r="F31" s="189"/>
      <c r="G31" s="182" t="n">
        <f aca="false">F31*E31</f>
        <v>0</v>
      </c>
      <c r="H31" s="183"/>
      <c r="I31" s="55"/>
      <c r="J31" s="184"/>
    </row>
    <row r="32" s="36" customFormat="true" ht="12" hidden="false" customHeight="true" outlineLevel="0" collapsed="false">
      <c r="A32" s="171"/>
      <c r="B32" s="188"/>
      <c r="C32" s="190" t="s">
        <v>75</v>
      </c>
      <c r="D32" s="173"/>
      <c r="E32" s="173"/>
      <c r="F32" s="189"/>
      <c r="G32" s="182" t="n">
        <f aca="false">F32*E32</f>
        <v>0</v>
      </c>
      <c r="H32" s="183"/>
      <c r="I32" s="55"/>
      <c r="J32" s="184"/>
    </row>
    <row r="33" s="36" customFormat="true" ht="12" hidden="false" customHeight="true" outlineLevel="0" collapsed="false">
      <c r="A33" s="171"/>
      <c r="B33" s="188"/>
      <c r="C33" s="190" t="s">
        <v>76</v>
      </c>
      <c r="D33" s="173"/>
      <c r="E33" s="173"/>
      <c r="F33" s="189"/>
      <c r="G33" s="182" t="n">
        <f aca="false">F33*E33</f>
        <v>0</v>
      </c>
      <c r="H33" s="183"/>
      <c r="I33" s="55"/>
      <c r="J33" s="184"/>
    </row>
    <row r="34" s="36" customFormat="true" ht="12" hidden="false" customHeight="true" outlineLevel="0" collapsed="false">
      <c r="A34" s="171"/>
      <c r="B34" s="188"/>
      <c r="C34" s="190" t="s">
        <v>77</v>
      </c>
      <c r="D34" s="173"/>
      <c r="E34" s="173"/>
      <c r="F34" s="189"/>
      <c r="G34" s="182" t="n">
        <f aca="false">F34*E34</f>
        <v>0</v>
      </c>
      <c r="H34" s="183"/>
      <c r="I34" s="55"/>
      <c r="J34" s="184"/>
    </row>
    <row r="35" s="36" customFormat="true" ht="12" hidden="false" customHeight="true" outlineLevel="0" collapsed="false">
      <c r="A35" s="171"/>
      <c r="B35" s="188"/>
      <c r="C35" s="190" t="s">
        <v>78</v>
      </c>
      <c r="D35" s="173"/>
      <c r="E35" s="173"/>
      <c r="F35" s="189"/>
      <c r="G35" s="182" t="n">
        <f aca="false">F35*E35</f>
        <v>0</v>
      </c>
      <c r="H35" s="183"/>
      <c r="I35" s="55"/>
      <c r="J35" s="184"/>
    </row>
    <row r="36" s="36" customFormat="true" ht="12" hidden="false" customHeight="true" outlineLevel="0" collapsed="false">
      <c r="A36" s="171"/>
      <c r="B36" s="188"/>
      <c r="C36" s="172" t="s">
        <v>79</v>
      </c>
      <c r="D36" s="173"/>
      <c r="E36" s="173"/>
      <c r="F36" s="189"/>
      <c r="G36" s="182" t="n">
        <f aca="false">F36*E36</f>
        <v>0</v>
      </c>
      <c r="H36" s="183"/>
      <c r="I36" s="55"/>
      <c r="J36" s="184"/>
    </row>
    <row r="37" s="36" customFormat="true" ht="12" hidden="false" customHeight="true" outlineLevel="0" collapsed="false">
      <c r="A37" s="171"/>
      <c r="B37" s="188"/>
      <c r="C37" s="172" t="s">
        <v>80</v>
      </c>
      <c r="D37" s="173"/>
      <c r="E37" s="173"/>
      <c r="F37" s="189"/>
      <c r="G37" s="182" t="n">
        <f aca="false">F37*E37</f>
        <v>0</v>
      </c>
      <c r="H37" s="183"/>
      <c r="I37" s="55"/>
      <c r="J37" s="184"/>
    </row>
    <row r="38" s="36" customFormat="true" ht="12" hidden="false" customHeight="true" outlineLevel="0" collapsed="false">
      <c r="A38" s="171"/>
      <c r="B38" s="188"/>
      <c r="C38" s="172"/>
      <c r="D38" s="173"/>
      <c r="E38" s="173"/>
      <c r="F38" s="189"/>
      <c r="G38" s="182"/>
      <c r="H38" s="183"/>
      <c r="I38" s="55"/>
      <c r="J38" s="184"/>
    </row>
    <row r="39" s="36" customFormat="true" ht="12" hidden="false" customHeight="true" outlineLevel="0" collapsed="false">
      <c r="A39" s="191" t="s">
        <v>296</v>
      </c>
      <c r="B39" s="188" t="s">
        <v>297</v>
      </c>
      <c r="C39" s="172" t="s">
        <v>83</v>
      </c>
      <c r="D39" s="173" t="s">
        <v>48</v>
      </c>
      <c r="E39" s="173" t="n">
        <v>2</v>
      </c>
      <c r="F39" s="189"/>
      <c r="G39" s="182" t="n">
        <f aca="false">F39*E39</f>
        <v>0</v>
      </c>
      <c r="H39" s="183"/>
      <c r="I39" s="55"/>
      <c r="J39" s="184"/>
    </row>
    <row r="40" s="36" customFormat="true" ht="12" hidden="false" customHeight="true" outlineLevel="0" collapsed="false">
      <c r="A40" s="171"/>
      <c r="B40" s="188"/>
      <c r="C40" s="172" t="s">
        <v>239</v>
      </c>
      <c r="D40" s="173"/>
      <c r="E40" s="173"/>
      <c r="F40" s="189"/>
      <c r="G40" s="182" t="n">
        <f aca="false">F40*E40</f>
        <v>0</v>
      </c>
      <c r="H40" s="183"/>
      <c r="I40" s="55"/>
      <c r="J40" s="184"/>
    </row>
    <row r="41" s="36" customFormat="true" ht="12" hidden="false" customHeight="true" outlineLevel="0" collapsed="false">
      <c r="A41" s="171"/>
      <c r="B41" s="188"/>
      <c r="C41" s="33" t="s">
        <v>115</v>
      </c>
      <c r="D41" s="173"/>
      <c r="E41" s="173"/>
      <c r="F41" s="189"/>
      <c r="G41" s="182"/>
      <c r="H41" s="183"/>
      <c r="I41" s="55"/>
      <c r="J41" s="184"/>
    </row>
    <row r="42" s="36" customFormat="true" ht="12" hidden="false" customHeight="true" outlineLevel="0" collapsed="false">
      <c r="A42" s="171"/>
      <c r="B42" s="188"/>
      <c r="C42" s="33" t="s">
        <v>116</v>
      </c>
      <c r="D42" s="173"/>
      <c r="E42" s="173"/>
      <c r="F42" s="189"/>
      <c r="G42" s="182"/>
      <c r="H42" s="183"/>
      <c r="I42" s="55"/>
      <c r="J42" s="184"/>
    </row>
    <row r="43" s="36" customFormat="true" ht="12" hidden="false" customHeight="true" outlineLevel="0" collapsed="false">
      <c r="A43" s="171"/>
      <c r="B43" s="188"/>
      <c r="C43" s="33" t="s">
        <v>117</v>
      </c>
      <c r="D43" s="173"/>
      <c r="E43" s="173"/>
      <c r="F43" s="189"/>
      <c r="G43" s="182"/>
      <c r="H43" s="183"/>
      <c r="I43" s="55"/>
      <c r="J43" s="184"/>
    </row>
    <row r="44" s="36" customFormat="true" ht="12" hidden="false" customHeight="true" outlineLevel="0" collapsed="false">
      <c r="A44" s="171"/>
      <c r="B44" s="188"/>
      <c r="C44" s="59" t="s">
        <v>88</v>
      </c>
      <c r="D44" s="173"/>
      <c r="E44" s="173"/>
      <c r="F44" s="189"/>
      <c r="G44" s="182"/>
      <c r="H44" s="183"/>
      <c r="I44" s="55"/>
      <c r="J44" s="184"/>
    </row>
    <row r="45" s="36" customFormat="true" ht="12" hidden="false" customHeight="true" outlineLevel="0" collapsed="false">
      <c r="A45" s="171"/>
      <c r="B45" s="188"/>
      <c r="C45" s="59" t="s">
        <v>118</v>
      </c>
      <c r="D45" s="173"/>
      <c r="E45" s="173"/>
      <c r="F45" s="189"/>
      <c r="G45" s="182"/>
      <c r="H45" s="183"/>
      <c r="I45" s="55"/>
      <c r="J45" s="184"/>
    </row>
    <row r="46" s="36" customFormat="true" ht="12" hidden="false" customHeight="true" outlineLevel="0" collapsed="false">
      <c r="A46" s="171"/>
      <c r="B46" s="188"/>
      <c r="C46" s="33" t="s">
        <v>119</v>
      </c>
      <c r="D46" s="173"/>
      <c r="E46" s="173"/>
      <c r="F46" s="189"/>
      <c r="G46" s="182"/>
      <c r="H46" s="183"/>
      <c r="I46" s="55"/>
      <c r="J46" s="184"/>
    </row>
    <row r="47" s="36" customFormat="true" ht="12" hidden="false" customHeight="true" outlineLevel="0" collapsed="false">
      <c r="A47" s="171"/>
      <c r="B47" s="188"/>
      <c r="C47" s="192"/>
      <c r="D47" s="173"/>
      <c r="E47" s="173"/>
      <c r="F47" s="189"/>
      <c r="G47" s="182"/>
      <c r="H47" s="183"/>
      <c r="I47" s="55"/>
      <c r="J47" s="184"/>
    </row>
    <row r="48" s="36" customFormat="true" ht="12" hidden="false" customHeight="true" outlineLevel="0" collapsed="false">
      <c r="A48" s="187" t="s">
        <v>298</v>
      </c>
      <c r="B48" s="188" t="s">
        <v>299</v>
      </c>
      <c r="C48" s="172" t="s">
        <v>95</v>
      </c>
      <c r="D48" s="173" t="s">
        <v>48</v>
      </c>
      <c r="E48" s="173" t="n">
        <v>1</v>
      </c>
      <c r="F48" s="189"/>
      <c r="G48" s="182" t="n">
        <f aca="false">F48*E48</f>
        <v>0</v>
      </c>
      <c r="H48" s="183"/>
      <c r="I48" s="55"/>
      <c r="J48" s="184"/>
    </row>
    <row r="49" s="36" customFormat="true" ht="12" hidden="false" customHeight="true" outlineLevel="0" collapsed="false">
      <c r="A49" s="171"/>
      <c r="B49" s="188"/>
      <c r="C49" s="192" t="s">
        <v>96</v>
      </c>
      <c r="D49" s="173"/>
      <c r="E49" s="173"/>
      <c r="F49" s="181"/>
      <c r="G49" s="182"/>
      <c r="H49" s="183"/>
      <c r="I49" s="55"/>
      <c r="J49" s="184"/>
    </row>
    <row r="50" s="36" customFormat="true" ht="12" hidden="false" customHeight="true" outlineLevel="0" collapsed="false">
      <c r="A50" s="171"/>
      <c r="B50" s="188"/>
      <c r="C50" s="172" t="s">
        <v>97</v>
      </c>
      <c r="D50" s="173"/>
      <c r="E50" s="173"/>
      <c r="F50" s="181"/>
      <c r="G50" s="182"/>
      <c r="H50" s="183"/>
      <c r="I50" s="55"/>
      <c r="J50" s="184"/>
    </row>
    <row r="51" s="36" customFormat="true" ht="12" hidden="false" customHeight="true" outlineLevel="0" collapsed="false">
      <c r="A51" s="171"/>
      <c r="B51" s="188"/>
      <c r="C51" s="172" t="s">
        <v>98</v>
      </c>
      <c r="D51" s="173"/>
      <c r="E51" s="173"/>
      <c r="F51" s="181"/>
      <c r="G51" s="182"/>
      <c r="H51" s="183"/>
      <c r="I51" s="55"/>
      <c r="J51" s="184"/>
    </row>
    <row r="52" s="36" customFormat="true" ht="12" hidden="false" customHeight="true" outlineLevel="0" collapsed="false">
      <c r="A52" s="171"/>
      <c r="B52" s="188"/>
      <c r="C52" s="172" t="s">
        <v>99</v>
      </c>
      <c r="D52" s="173"/>
      <c r="E52" s="173"/>
      <c r="F52" s="181"/>
      <c r="G52" s="182"/>
      <c r="H52" s="183"/>
      <c r="I52" s="55"/>
      <c r="J52" s="184"/>
    </row>
    <row r="53" s="36" customFormat="true" ht="12" hidden="false" customHeight="true" outlineLevel="0" collapsed="false">
      <c r="A53" s="171"/>
      <c r="B53" s="188"/>
      <c r="C53" s="172" t="s">
        <v>100</v>
      </c>
      <c r="D53" s="173"/>
      <c r="E53" s="173"/>
      <c r="F53" s="181"/>
      <c r="G53" s="182"/>
      <c r="H53" s="183"/>
      <c r="I53" s="55"/>
      <c r="J53" s="184"/>
    </row>
    <row r="54" s="36" customFormat="true" ht="12" hidden="false" customHeight="true" outlineLevel="0" collapsed="false">
      <c r="A54" s="171"/>
      <c r="B54" s="188"/>
      <c r="C54" s="172" t="s">
        <v>101</v>
      </c>
      <c r="D54" s="173"/>
      <c r="E54" s="173"/>
      <c r="F54" s="181"/>
      <c r="G54" s="182"/>
      <c r="H54" s="183"/>
      <c r="I54" s="55"/>
      <c r="J54" s="184"/>
    </row>
    <row r="55" s="36" customFormat="true" ht="12" hidden="false" customHeight="true" outlineLevel="0" collapsed="false">
      <c r="A55" s="171"/>
      <c r="B55" s="188"/>
      <c r="C55" s="172" t="s">
        <v>300</v>
      </c>
      <c r="D55" s="173"/>
      <c r="E55" s="173"/>
      <c r="F55" s="181"/>
      <c r="G55" s="182"/>
      <c r="H55" s="183"/>
      <c r="I55" s="55"/>
      <c r="J55" s="184"/>
    </row>
    <row r="56" s="36" customFormat="true" ht="12" hidden="false" customHeight="true" outlineLevel="0" collapsed="false">
      <c r="A56" s="171"/>
      <c r="B56" s="188"/>
      <c r="C56" s="172"/>
      <c r="D56" s="173"/>
      <c r="E56" s="173"/>
      <c r="F56" s="181"/>
      <c r="G56" s="182"/>
      <c r="H56" s="183"/>
      <c r="I56" s="55"/>
      <c r="J56" s="184"/>
    </row>
    <row r="57" s="36" customFormat="true" ht="12" hidden="false" customHeight="true" outlineLevel="0" collapsed="false">
      <c r="A57" s="187" t="s">
        <v>301</v>
      </c>
      <c r="B57" s="188" t="s">
        <v>302</v>
      </c>
      <c r="C57" s="172" t="s">
        <v>104</v>
      </c>
      <c r="D57" s="173" t="s">
        <v>48</v>
      </c>
      <c r="E57" s="173" t="n">
        <v>1</v>
      </c>
      <c r="F57" s="189"/>
      <c r="G57" s="182" t="n">
        <f aca="false">E57*F57</f>
        <v>0</v>
      </c>
      <c r="H57" s="194"/>
      <c r="I57" s="195"/>
      <c r="J57" s="184"/>
    </row>
    <row r="58" s="36" customFormat="true" ht="12" hidden="false" customHeight="true" outlineLevel="0" collapsed="false">
      <c r="A58" s="171"/>
      <c r="B58" s="188"/>
      <c r="C58" s="172" t="s">
        <v>105</v>
      </c>
      <c r="D58" s="173"/>
      <c r="E58" s="173"/>
      <c r="F58" s="189"/>
      <c r="G58" s="182" t="n">
        <f aca="false">F58*E58</f>
        <v>0</v>
      </c>
      <c r="H58" s="194"/>
      <c r="I58" s="195"/>
      <c r="J58" s="184"/>
    </row>
    <row r="59" s="36" customFormat="true" ht="12" hidden="false" customHeight="true" outlineLevel="0" collapsed="false">
      <c r="A59" s="171"/>
      <c r="B59" s="188"/>
      <c r="C59" s="172" t="s">
        <v>106</v>
      </c>
      <c r="D59" s="173"/>
      <c r="E59" s="173"/>
      <c r="F59" s="189"/>
      <c r="G59" s="182" t="n">
        <f aca="false">F59*E59</f>
        <v>0</v>
      </c>
      <c r="H59" s="194"/>
      <c r="I59" s="195"/>
      <c r="J59" s="184"/>
    </row>
    <row r="60" s="36" customFormat="true" ht="12" hidden="false" customHeight="true" outlineLevel="0" collapsed="false">
      <c r="A60" s="171"/>
      <c r="B60" s="188"/>
      <c r="C60" s="172" t="s">
        <v>107</v>
      </c>
      <c r="D60" s="173"/>
      <c r="E60" s="173"/>
      <c r="F60" s="189"/>
      <c r="G60" s="182" t="n">
        <f aca="false">F60*E60</f>
        <v>0</v>
      </c>
      <c r="H60" s="194"/>
      <c r="I60" s="195"/>
      <c r="J60" s="184"/>
    </row>
    <row r="61" s="36" customFormat="true" ht="12" hidden="false" customHeight="true" outlineLevel="0" collapsed="false">
      <c r="A61" s="171"/>
      <c r="B61" s="188"/>
      <c r="C61" s="172" t="s">
        <v>108</v>
      </c>
      <c r="D61" s="173"/>
      <c r="E61" s="173"/>
      <c r="F61" s="189"/>
      <c r="G61" s="182" t="n">
        <f aca="false">F61*E61</f>
        <v>0</v>
      </c>
      <c r="H61" s="194"/>
      <c r="I61" s="195"/>
      <c r="J61" s="184"/>
    </row>
    <row r="62" s="36" customFormat="true" ht="12" hidden="false" customHeight="true" outlineLevel="0" collapsed="false">
      <c r="A62" s="171"/>
      <c r="B62" s="188"/>
      <c r="C62" s="172" t="s">
        <v>109</v>
      </c>
      <c r="D62" s="173"/>
      <c r="E62" s="173"/>
      <c r="F62" s="189"/>
      <c r="G62" s="182" t="n">
        <f aca="false">F62*E62</f>
        <v>0</v>
      </c>
      <c r="H62" s="194"/>
      <c r="I62" s="195"/>
      <c r="J62" s="184"/>
    </row>
    <row r="63" s="36" customFormat="true" ht="12" hidden="false" customHeight="true" outlineLevel="0" collapsed="false">
      <c r="A63" s="171"/>
      <c r="B63" s="188"/>
      <c r="C63" s="172" t="s">
        <v>110</v>
      </c>
      <c r="D63" s="173"/>
      <c r="E63" s="173"/>
      <c r="F63" s="189"/>
      <c r="G63" s="182"/>
      <c r="H63" s="183"/>
      <c r="I63" s="55"/>
      <c r="J63" s="184"/>
    </row>
    <row r="64" s="36" customFormat="true" ht="12" hidden="false" customHeight="true" outlineLevel="0" collapsed="false">
      <c r="A64" s="171"/>
      <c r="B64" s="188"/>
      <c r="C64" s="172"/>
      <c r="D64" s="173"/>
      <c r="E64" s="173"/>
      <c r="F64" s="189"/>
      <c r="G64" s="182"/>
      <c r="H64" s="183"/>
      <c r="I64" s="55"/>
      <c r="J64" s="184"/>
    </row>
    <row r="65" s="36" customFormat="true" ht="12" hidden="false" customHeight="true" outlineLevel="0" collapsed="false">
      <c r="A65" s="187" t="s">
        <v>303</v>
      </c>
      <c r="B65" s="198" t="s">
        <v>304</v>
      </c>
      <c r="C65" s="172" t="s">
        <v>122</v>
      </c>
      <c r="D65" s="173" t="s">
        <v>48</v>
      </c>
      <c r="E65" s="173" t="n">
        <v>1</v>
      </c>
      <c r="F65" s="189"/>
      <c r="G65" s="182" t="n">
        <f aca="false">F65*E65</f>
        <v>0</v>
      </c>
      <c r="H65" s="183"/>
      <c r="I65" s="55"/>
      <c r="J65" s="184"/>
      <c r="K65" s="196"/>
      <c r="L65" s="196"/>
    </row>
    <row r="66" s="36" customFormat="true" ht="12" hidden="false" customHeight="true" outlineLevel="0" collapsed="false">
      <c r="A66" s="171"/>
      <c r="B66" s="188"/>
      <c r="C66" s="197"/>
      <c r="D66" s="173"/>
      <c r="E66" s="173"/>
      <c r="F66" s="189"/>
      <c r="G66" s="182"/>
      <c r="H66" s="183"/>
      <c r="I66" s="55"/>
      <c r="J66" s="184"/>
      <c r="K66" s="196"/>
      <c r="L66" s="196"/>
    </row>
    <row r="67" s="36" customFormat="true" ht="12" hidden="false" customHeight="true" outlineLevel="0" collapsed="false">
      <c r="A67" s="187" t="s">
        <v>305</v>
      </c>
      <c r="B67" s="198" t="s">
        <v>306</v>
      </c>
      <c r="C67" s="172" t="s">
        <v>125</v>
      </c>
      <c r="D67" s="173" t="s">
        <v>48</v>
      </c>
      <c r="E67" s="173" t="n">
        <v>1</v>
      </c>
      <c r="F67" s="189"/>
      <c r="G67" s="182" t="n">
        <f aca="false">F67*E67</f>
        <v>0</v>
      </c>
      <c r="H67" s="183"/>
      <c r="I67" s="55"/>
      <c r="J67" s="184"/>
    </row>
    <row r="68" s="36" customFormat="true" ht="12" hidden="false" customHeight="true" outlineLevel="0" collapsed="false">
      <c r="A68" s="171"/>
      <c r="B68" s="188"/>
      <c r="C68" s="172"/>
      <c r="D68" s="200"/>
      <c r="E68" s="200"/>
      <c r="F68" s="201"/>
      <c r="G68" s="202"/>
      <c r="H68" s="183"/>
      <c r="I68" s="55"/>
      <c r="J68" s="184"/>
    </row>
    <row r="69" s="36" customFormat="true" ht="12" hidden="false" customHeight="true" outlineLevel="0" collapsed="false">
      <c r="A69" s="187" t="s">
        <v>307</v>
      </c>
      <c r="B69" s="198" t="s">
        <v>308</v>
      </c>
      <c r="C69" s="172" t="s">
        <v>128</v>
      </c>
      <c r="D69" s="173" t="s">
        <v>48</v>
      </c>
      <c r="E69" s="173" t="n">
        <v>1</v>
      </c>
      <c r="F69" s="189"/>
      <c r="G69" s="182" t="n">
        <f aca="false">F69*E69</f>
        <v>0</v>
      </c>
      <c r="H69" s="183"/>
      <c r="I69" s="55"/>
      <c r="J69" s="184"/>
    </row>
    <row r="70" s="36" customFormat="true" ht="12" hidden="false" customHeight="true" outlineLevel="0" collapsed="false">
      <c r="A70" s="171"/>
      <c r="B70" s="188"/>
      <c r="C70" s="172" t="s">
        <v>252</v>
      </c>
      <c r="D70" s="173"/>
      <c r="E70" s="173"/>
      <c r="F70" s="189"/>
      <c r="G70" s="182" t="n">
        <f aca="false">F70*E70</f>
        <v>0</v>
      </c>
      <c r="H70" s="183"/>
      <c r="I70" s="55"/>
      <c r="J70" s="184"/>
    </row>
    <row r="71" s="36" customFormat="true" ht="12" hidden="false" customHeight="true" outlineLevel="0" collapsed="false">
      <c r="A71" s="171"/>
      <c r="B71" s="188"/>
      <c r="C71" s="172" t="s">
        <v>253</v>
      </c>
      <c r="D71" s="173"/>
      <c r="E71" s="173"/>
      <c r="F71" s="189"/>
      <c r="G71" s="182"/>
      <c r="H71" s="183"/>
      <c r="I71" s="55"/>
      <c r="J71" s="184"/>
    </row>
    <row r="72" s="36" customFormat="true" ht="12" hidden="false" customHeight="true" outlineLevel="0" collapsed="false">
      <c r="A72" s="171"/>
      <c r="B72" s="188"/>
      <c r="C72" s="172" t="s">
        <v>131</v>
      </c>
      <c r="D72" s="173"/>
      <c r="E72" s="173"/>
      <c r="F72" s="189"/>
      <c r="G72" s="182"/>
      <c r="H72" s="183"/>
      <c r="I72" s="55"/>
      <c r="J72" s="184"/>
    </row>
    <row r="73" s="36" customFormat="true" ht="12" hidden="false" customHeight="true" outlineLevel="0" collapsed="false">
      <c r="A73" s="171"/>
      <c r="B73" s="188"/>
      <c r="C73" s="172" t="s">
        <v>132</v>
      </c>
      <c r="D73" s="173"/>
      <c r="E73" s="173"/>
      <c r="F73" s="189"/>
      <c r="G73" s="182"/>
      <c r="H73" s="183"/>
      <c r="I73" s="55"/>
      <c r="J73" s="184"/>
    </row>
    <row r="74" s="36" customFormat="true" ht="12" hidden="false" customHeight="true" outlineLevel="0" collapsed="false">
      <c r="A74" s="171"/>
      <c r="B74" s="188"/>
      <c r="C74" s="172" t="s">
        <v>254</v>
      </c>
      <c r="D74" s="173"/>
      <c r="E74" s="173"/>
      <c r="F74" s="189"/>
      <c r="G74" s="182"/>
      <c r="H74" s="183"/>
      <c r="I74" s="55"/>
      <c r="J74" s="184"/>
    </row>
    <row r="75" s="36" customFormat="true" ht="12" hidden="false" customHeight="true" outlineLevel="0" collapsed="false">
      <c r="A75" s="171"/>
      <c r="B75" s="188"/>
      <c r="C75" s="172" t="s">
        <v>134</v>
      </c>
      <c r="D75" s="173"/>
      <c r="E75" s="173"/>
      <c r="F75" s="189"/>
      <c r="G75" s="182"/>
      <c r="H75" s="183"/>
      <c r="I75" s="55"/>
      <c r="J75" s="184"/>
    </row>
    <row r="76" s="36" customFormat="true" ht="12" hidden="false" customHeight="true" outlineLevel="0" collapsed="false">
      <c r="A76" s="171"/>
      <c r="B76" s="188"/>
      <c r="C76" s="172" t="s">
        <v>135</v>
      </c>
      <c r="D76" s="173"/>
      <c r="E76" s="173"/>
      <c r="F76" s="189"/>
      <c r="G76" s="182"/>
      <c r="H76" s="183"/>
      <c r="I76" s="55"/>
      <c r="J76" s="184"/>
    </row>
    <row r="77" s="36" customFormat="true" ht="12" hidden="false" customHeight="true" outlineLevel="0" collapsed="false">
      <c r="A77" s="171"/>
      <c r="B77" s="188"/>
      <c r="C77" s="172" t="s">
        <v>136</v>
      </c>
      <c r="D77" s="173"/>
      <c r="E77" s="173"/>
      <c r="F77" s="189"/>
      <c r="G77" s="182"/>
      <c r="H77" s="183"/>
      <c r="I77" s="55"/>
      <c r="J77" s="184"/>
    </row>
    <row r="78" s="36" customFormat="true" ht="12" hidden="false" customHeight="true" outlineLevel="0" collapsed="false">
      <c r="A78" s="171"/>
      <c r="B78" s="188"/>
      <c r="C78" s="172" t="s">
        <v>137</v>
      </c>
      <c r="D78" s="173"/>
      <c r="E78" s="173"/>
      <c r="F78" s="189"/>
      <c r="G78" s="182"/>
      <c r="H78" s="183"/>
      <c r="I78" s="55"/>
      <c r="J78" s="184"/>
    </row>
    <row r="79" s="36" customFormat="true" ht="12" hidden="false" customHeight="true" outlineLevel="0" collapsed="false">
      <c r="A79" s="171"/>
      <c r="B79" s="188"/>
      <c r="C79" s="172"/>
      <c r="D79" s="173"/>
      <c r="E79" s="173"/>
      <c r="F79" s="189"/>
      <c r="G79" s="182"/>
      <c r="H79" s="183"/>
      <c r="I79" s="55"/>
      <c r="J79" s="184"/>
    </row>
    <row r="80" s="36" customFormat="true" ht="12" hidden="false" customHeight="true" outlineLevel="0" collapsed="false">
      <c r="A80" s="171" t="s">
        <v>309</v>
      </c>
      <c r="B80" s="188" t="s">
        <v>310</v>
      </c>
      <c r="C80" s="192" t="s">
        <v>257</v>
      </c>
      <c r="D80" s="38" t="s">
        <v>48</v>
      </c>
      <c r="E80" s="38" t="n">
        <v>1</v>
      </c>
      <c r="F80" s="189"/>
      <c r="G80" s="35" t="n">
        <f aca="false">F80*E80</f>
        <v>0</v>
      </c>
      <c r="H80" s="183"/>
      <c r="I80" s="55"/>
      <c r="J80" s="184"/>
    </row>
    <row r="81" s="36" customFormat="true" ht="12" hidden="false" customHeight="true" outlineLevel="0" collapsed="false">
      <c r="A81" s="171"/>
      <c r="B81" s="33"/>
      <c r="C81" s="172" t="s">
        <v>258</v>
      </c>
      <c r="D81" s="38"/>
      <c r="E81" s="38"/>
      <c r="F81" s="189"/>
      <c r="G81" s="35"/>
      <c r="H81" s="183"/>
      <c r="I81" s="55"/>
      <c r="J81" s="184"/>
    </row>
    <row r="82" s="36" customFormat="true" ht="12" hidden="false" customHeight="true" outlineLevel="0" collapsed="false">
      <c r="A82" s="171"/>
      <c r="B82" s="33"/>
      <c r="C82" s="172" t="s">
        <v>142</v>
      </c>
      <c r="D82" s="38"/>
      <c r="E82" s="38"/>
      <c r="F82" s="189"/>
      <c r="G82" s="35"/>
      <c r="H82" s="183"/>
      <c r="I82" s="55"/>
      <c r="J82" s="184"/>
    </row>
    <row r="83" s="36" customFormat="true" ht="12" hidden="false" customHeight="true" outlineLevel="0" collapsed="false">
      <c r="A83" s="171"/>
      <c r="B83" s="33"/>
      <c r="C83" s="172" t="s">
        <v>143</v>
      </c>
      <c r="D83" s="38"/>
      <c r="E83" s="38"/>
      <c r="F83" s="189"/>
      <c r="G83" s="35"/>
      <c r="H83" s="183"/>
      <c r="I83" s="55"/>
      <c r="J83" s="184"/>
    </row>
    <row r="84" s="36" customFormat="true" ht="12" hidden="false" customHeight="true" outlineLevel="0" collapsed="false">
      <c r="A84" s="171"/>
      <c r="B84" s="33"/>
      <c r="C84" s="172" t="s">
        <v>144</v>
      </c>
      <c r="D84" s="38"/>
      <c r="E84" s="38"/>
      <c r="F84" s="189"/>
      <c r="G84" s="35"/>
      <c r="H84" s="183"/>
      <c r="I84" s="55"/>
      <c r="J84" s="184"/>
    </row>
    <row r="85" s="36" customFormat="true" ht="12" hidden="false" customHeight="true" outlineLevel="0" collapsed="false">
      <c r="A85" s="171"/>
      <c r="B85" s="33"/>
      <c r="C85" s="172" t="s">
        <v>145</v>
      </c>
      <c r="D85" s="38"/>
      <c r="E85" s="38"/>
      <c r="F85" s="189"/>
      <c r="G85" s="35"/>
      <c r="H85" s="183"/>
      <c r="I85" s="55"/>
      <c r="J85" s="184"/>
    </row>
    <row r="86" s="36" customFormat="true" ht="12" hidden="false" customHeight="true" outlineLevel="0" collapsed="false">
      <c r="A86" s="171"/>
      <c r="B86" s="33"/>
      <c r="C86" s="172" t="s">
        <v>259</v>
      </c>
      <c r="D86" s="38"/>
      <c r="E86" s="38"/>
      <c r="F86" s="189"/>
      <c r="G86" s="35"/>
      <c r="H86" s="183"/>
      <c r="I86" s="55"/>
      <c r="J86" s="184"/>
    </row>
    <row r="87" s="36" customFormat="true" ht="12" hidden="false" customHeight="true" outlineLevel="0" collapsed="false">
      <c r="A87" s="171"/>
      <c r="B87" s="33"/>
      <c r="C87" s="172" t="s">
        <v>147</v>
      </c>
      <c r="D87" s="38"/>
      <c r="E87" s="38"/>
      <c r="F87" s="189"/>
      <c r="G87" s="35"/>
      <c r="H87" s="183"/>
      <c r="I87" s="55"/>
      <c r="J87" s="184"/>
    </row>
    <row r="88" s="36" customFormat="true" ht="12" hidden="false" customHeight="true" outlineLevel="0" collapsed="false">
      <c r="A88" s="171"/>
      <c r="B88" s="33"/>
      <c r="C88" s="172" t="s">
        <v>148</v>
      </c>
      <c r="D88" s="38"/>
      <c r="E88" s="38"/>
      <c r="F88" s="189"/>
      <c r="G88" s="35"/>
      <c r="H88" s="183"/>
      <c r="I88" s="55"/>
      <c r="J88" s="184"/>
    </row>
    <row r="89" s="36" customFormat="true" ht="12" hidden="false" customHeight="true" outlineLevel="0" collapsed="false">
      <c r="A89" s="171"/>
      <c r="B89" s="33"/>
      <c r="C89" s="172" t="s">
        <v>149</v>
      </c>
      <c r="D89" s="38"/>
      <c r="E89" s="38"/>
      <c r="F89" s="189"/>
      <c r="G89" s="35"/>
      <c r="H89" s="183"/>
      <c r="I89" s="55"/>
      <c r="J89" s="184"/>
    </row>
    <row r="90" s="36" customFormat="true" ht="12" hidden="false" customHeight="true" outlineLevel="0" collapsed="false">
      <c r="A90" s="171"/>
      <c r="B90" s="33"/>
      <c r="C90" s="172" t="s">
        <v>150</v>
      </c>
      <c r="D90" s="38"/>
      <c r="E90" s="38"/>
      <c r="F90" s="189"/>
      <c r="G90" s="35"/>
      <c r="H90" s="183"/>
      <c r="I90" s="55"/>
      <c r="J90" s="184"/>
    </row>
    <row r="91" s="36" customFormat="true" ht="12" hidden="false" customHeight="true" outlineLevel="0" collapsed="false">
      <c r="A91" s="171"/>
      <c r="B91" s="33"/>
      <c r="C91" s="172" t="s">
        <v>151</v>
      </c>
      <c r="D91" s="38"/>
      <c r="E91" s="38"/>
      <c r="F91" s="189"/>
      <c r="G91" s="35"/>
      <c r="H91" s="183"/>
      <c r="I91" s="55"/>
      <c r="J91" s="184"/>
    </row>
    <row r="92" s="36" customFormat="true" ht="12" hidden="false" customHeight="true" outlineLevel="0" collapsed="false">
      <c r="A92" s="171"/>
      <c r="B92" s="33"/>
      <c r="C92" s="172" t="s">
        <v>152</v>
      </c>
      <c r="D92" s="38"/>
      <c r="E92" s="38"/>
      <c r="F92" s="189"/>
      <c r="G92" s="35"/>
      <c r="H92" s="183"/>
      <c r="I92" s="55"/>
      <c r="J92" s="184"/>
    </row>
    <row r="93" s="36" customFormat="true" ht="12" hidden="false" customHeight="true" outlineLevel="0" collapsed="false">
      <c r="A93" s="171"/>
      <c r="B93" s="33"/>
      <c r="C93" s="172" t="s">
        <v>153</v>
      </c>
      <c r="D93" s="38"/>
      <c r="E93" s="38"/>
      <c r="F93" s="189"/>
      <c r="G93" s="35"/>
      <c r="H93" s="183"/>
      <c r="I93" s="55"/>
      <c r="J93" s="184"/>
    </row>
    <row r="94" s="36" customFormat="true" ht="12" hidden="false" customHeight="true" outlineLevel="0" collapsed="false">
      <c r="A94" s="171"/>
      <c r="B94" s="33"/>
      <c r="C94" s="172" t="s">
        <v>154</v>
      </c>
      <c r="D94" s="38"/>
      <c r="E94" s="38"/>
      <c r="F94" s="189"/>
      <c r="G94" s="35"/>
      <c r="H94" s="183"/>
      <c r="I94" s="55"/>
      <c r="J94" s="184"/>
    </row>
    <row r="95" s="36" customFormat="true" ht="12" hidden="false" customHeight="true" outlineLevel="0" collapsed="false">
      <c r="A95" s="171"/>
      <c r="B95" s="33"/>
      <c r="C95" s="192" t="s">
        <v>155</v>
      </c>
      <c r="D95" s="38"/>
      <c r="E95" s="38"/>
      <c r="F95" s="189"/>
      <c r="G95" s="35"/>
      <c r="H95" s="183"/>
      <c r="I95" s="55"/>
      <c r="J95" s="184"/>
    </row>
    <row r="96" s="36" customFormat="true" ht="12" hidden="false" customHeight="true" outlineLevel="0" collapsed="false">
      <c r="A96" s="171"/>
      <c r="B96" s="33"/>
      <c r="C96" s="172"/>
      <c r="D96" s="200"/>
      <c r="E96" s="200"/>
      <c r="F96" s="201"/>
      <c r="G96" s="202"/>
      <c r="H96" s="183"/>
      <c r="I96" s="55"/>
      <c r="J96" s="184"/>
    </row>
    <row r="97" s="36" customFormat="true" ht="12" hidden="false" customHeight="true" outlineLevel="0" collapsed="false">
      <c r="A97" s="187" t="s">
        <v>311</v>
      </c>
      <c r="B97" s="198" t="s">
        <v>312</v>
      </c>
      <c r="C97" s="172" t="s">
        <v>313</v>
      </c>
      <c r="D97" s="173" t="s">
        <v>48</v>
      </c>
      <c r="E97" s="173" t="n">
        <v>1</v>
      </c>
      <c r="F97" s="189"/>
      <c r="G97" s="182" t="n">
        <f aca="false">F97*E97</f>
        <v>0</v>
      </c>
      <c r="H97" s="183"/>
      <c r="I97" s="55"/>
      <c r="J97" s="184"/>
    </row>
    <row r="98" s="36" customFormat="true" ht="12" hidden="false" customHeight="true" outlineLevel="0" collapsed="false">
      <c r="C98" s="33" t="s">
        <v>263</v>
      </c>
      <c r="D98" s="173"/>
      <c r="E98" s="173"/>
      <c r="F98" s="189"/>
      <c r="G98" s="182"/>
      <c r="H98" s="204"/>
      <c r="I98" s="46"/>
      <c r="J98" s="205"/>
    </row>
    <row r="99" s="36" customFormat="true" ht="12" hidden="false" customHeight="true" outlineLevel="0" collapsed="false">
      <c r="A99" s="171"/>
      <c r="B99" s="188"/>
      <c r="C99" s="59" t="s">
        <v>160</v>
      </c>
      <c r="D99" s="173"/>
      <c r="E99" s="173"/>
      <c r="F99" s="189"/>
      <c r="G99" s="182"/>
      <c r="H99" s="204"/>
      <c r="I99" s="46"/>
      <c r="J99" s="205"/>
    </row>
    <row r="100" s="36" customFormat="true" ht="12" hidden="false" customHeight="true" outlineLevel="0" collapsed="false">
      <c r="A100" s="171"/>
      <c r="B100" s="188"/>
      <c r="C100" s="59" t="s">
        <v>161</v>
      </c>
      <c r="D100" s="173"/>
      <c r="E100" s="173"/>
      <c r="F100" s="189"/>
      <c r="G100" s="182"/>
      <c r="H100" s="204"/>
      <c r="I100" s="46"/>
      <c r="J100" s="205"/>
    </row>
    <row r="101" s="36" customFormat="true" ht="12" hidden="false" customHeight="true" outlineLevel="0" collapsed="false">
      <c r="A101" s="171"/>
      <c r="B101" s="188"/>
      <c r="C101" s="59" t="s">
        <v>162</v>
      </c>
      <c r="D101" s="173"/>
      <c r="E101" s="173"/>
      <c r="F101" s="189"/>
      <c r="G101" s="182"/>
      <c r="H101" s="204"/>
      <c r="I101" s="46"/>
      <c r="J101" s="205"/>
    </row>
    <row r="102" s="36" customFormat="true" ht="12" hidden="false" customHeight="true" outlineLevel="0" collapsed="false">
      <c r="A102" s="33"/>
      <c r="B102" s="33"/>
      <c r="C102" s="172"/>
      <c r="D102" s="38"/>
      <c r="E102" s="38"/>
      <c r="F102" s="189"/>
      <c r="G102" s="35"/>
      <c r="H102" s="204"/>
      <c r="I102" s="46"/>
      <c r="J102" s="205"/>
    </row>
    <row r="103" s="36" customFormat="true" ht="12" hidden="false" customHeight="true" outlineLevel="0" collapsed="false">
      <c r="A103" s="207" t="s">
        <v>314</v>
      </c>
      <c r="B103" s="188" t="s">
        <v>315</v>
      </c>
      <c r="C103" s="172" t="s">
        <v>266</v>
      </c>
      <c r="D103" s="173" t="s">
        <v>48</v>
      </c>
      <c r="E103" s="173" t="n">
        <v>1</v>
      </c>
      <c r="F103" s="189"/>
      <c r="G103" s="208" t="n">
        <f aca="false">F103*E103</f>
        <v>0</v>
      </c>
      <c r="H103" s="204"/>
      <c r="I103" s="46"/>
      <c r="J103" s="205"/>
    </row>
    <row r="104" s="36" customFormat="true" ht="12" hidden="false" customHeight="true" outlineLevel="0" collapsed="false">
      <c r="A104" s="171"/>
      <c r="B104" s="188"/>
      <c r="C104" s="172"/>
      <c r="D104" s="173"/>
      <c r="E104" s="173"/>
      <c r="F104" s="189"/>
      <c r="G104" s="208"/>
      <c r="H104" s="204"/>
      <c r="I104" s="46"/>
      <c r="J104" s="205"/>
    </row>
    <row r="105" s="36" customFormat="true" ht="12" hidden="false" customHeight="true" outlineLevel="0" collapsed="false">
      <c r="A105" s="207" t="s">
        <v>316</v>
      </c>
      <c r="B105" s="198" t="s">
        <v>317</v>
      </c>
      <c r="C105" s="172" t="s">
        <v>269</v>
      </c>
      <c r="D105" s="173" t="s">
        <v>48</v>
      </c>
      <c r="E105" s="173" t="n">
        <v>1</v>
      </c>
      <c r="F105" s="189"/>
      <c r="G105" s="182" t="n">
        <f aca="false">F105*E105</f>
        <v>0</v>
      </c>
      <c r="H105" s="204"/>
      <c r="I105" s="46"/>
      <c r="J105" s="205"/>
    </row>
    <row r="106" s="36" customFormat="true" ht="12" hidden="false" customHeight="true" outlineLevel="0" collapsed="false">
      <c r="A106" s="33"/>
      <c r="B106" s="210"/>
      <c r="C106" s="172"/>
      <c r="D106" s="38"/>
      <c r="E106" s="38"/>
      <c r="F106" s="189"/>
      <c r="G106" s="35"/>
      <c r="H106" s="204"/>
      <c r="I106" s="46"/>
      <c r="J106" s="205"/>
    </row>
    <row r="107" s="36" customFormat="true" ht="12" hidden="false" customHeight="true" outlineLevel="0" collapsed="false">
      <c r="A107" s="213" t="s">
        <v>318</v>
      </c>
      <c r="B107" s="210" t="s">
        <v>319</v>
      </c>
      <c r="C107" s="59" t="s">
        <v>178</v>
      </c>
      <c r="D107" s="173" t="s">
        <v>48</v>
      </c>
      <c r="E107" s="173" t="n">
        <v>1</v>
      </c>
      <c r="F107" s="189"/>
      <c r="G107" s="182" t="n">
        <f aca="false">F107*E107</f>
        <v>0</v>
      </c>
      <c r="H107" s="204"/>
      <c r="I107" s="46"/>
      <c r="J107" s="205"/>
    </row>
    <row r="108" s="36" customFormat="true" ht="12" hidden="false" customHeight="true" outlineLevel="0" collapsed="false">
      <c r="A108" s="33"/>
      <c r="B108" s="210"/>
      <c r="C108" s="172" t="s">
        <v>320</v>
      </c>
      <c r="D108" s="173"/>
      <c r="E108" s="173"/>
      <c r="F108" s="189"/>
      <c r="G108" s="182"/>
      <c r="H108" s="204"/>
      <c r="I108" s="46"/>
      <c r="J108" s="205"/>
    </row>
    <row r="109" s="36" customFormat="true" ht="12" hidden="false" customHeight="true" outlineLevel="0" collapsed="false">
      <c r="A109" s="33"/>
      <c r="B109" s="210"/>
      <c r="C109" s="172" t="s">
        <v>115</v>
      </c>
      <c r="D109" s="173"/>
      <c r="E109" s="173"/>
      <c r="F109" s="189"/>
      <c r="G109" s="182"/>
      <c r="H109" s="204"/>
      <c r="I109" s="46"/>
      <c r="J109" s="205"/>
    </row>
    <row r="110" s="36" customFormat="true" ht="12" hidden="false" customHeight="true" outlineLevel="0" collapsed="false">
      <c r="A110" s="33"/>
      <c r="B110" s="210"/>
      <c r="C110" s="172" t="s">
        <v>173</v>
      </c>
      <c r="D110" s="173"/>
      <c r="E110" s="173"/>
      <c r="F110" s="189"/>
      <c r="G110" s="182"/>
      <c r="H110" s="204"/>
      <c r="I110" s="46"/>
      <c r="J110" s="205"/>
    </row>
    <row r="111" s="36" customFormat="true" ht="12" hidden="false" customHeight="true" outlineLevel="0" collapsed="false">
      <c r="A111" s="33"/>
      <c r="B111" s="210"/>
      <c r="C111" s="172" t="s">
        <v>321</v>
      </c>
      <c r="D111" s="173"/>
      <c r="E111" s="173"/>
      <c r="F111" s="189"/>
      <c r="G111" s="182"/>
      <c r="H111" s="204"/>
      <c r="I111" s="46"/>
      <c r="J111" s="205"/>
    </row>
    <row r="112" s="36" customFormat="true" ht="12" hidden="false" customHeight="true" outlineLevel="0" collapsed="false">
      <c r="A112" s="33"/>
      <c r="B112" s="210"/>
      <c r="C112" s="192" t="s">
        <v>88</v>
      </c>
      <c r="D112" s="173"/>
      <c r="E112" s="173"/>
      <c r="F112" s="189"/>
      <c r="G112" s="182"/>
      <c r="H112" s="204"/>
      <c r="I112" s="46"/>
      <c r="J112" s="205"/>
    </row>
    <row r="113" s="36" customFormat="true" ht="12" hidden="false" customHeight="true" outlineLevel="0" collapsed="false">
      <c r="A113" s="33"/>
      <c r="B113" s="210"/>
      <c r="C113" s="192" t="s">
        <v>322</v>
      </c>
      <c r="D113" s="173"/>
      <c r="E113" s="173"/>
      <c r="F113" s="189"/>
      <c r="G113" s="182"/>
      <c r="H113" s="204"/>
      <c r="I113" s="46"/>
      <c r="J113" s="205"/>
    </row>
    <row r="114" s="36" customFormat="true" ht="12" hidden="false" customHeight="true" outlineLevel="0" collapsed="false">
      <c r="A114" s="33"/>
      <c r="B114" s="210"/>
      <c r="C114" s="192" t="s">
        <v>90</v>
      </c>
      <c r="D114" s="173"/>
      <c r="E114" s="173"/>
      <c r="F114" s="189"/>
      <c r="G114" s="182"/>
      <c r="H114" s="204"/>
      <c r="I114" s="46"/>
      <c r="J114" s="205"/>
    </row>
    <row r="115" s="36" customFormat="true" ht="12" hidden="false" customHeight="true" outlineLevel="0" collapsed="false">
      <c r="A115" s="33"/>
      <c r="B115" s="210"/>
      <c r="C115" s="33"/>
      <c r="D115" s="173"/>
      <c r="E115" s="173"/>
      <c r="F115" s="189"/>
      <c r="G115" s="182"/>
      <c r="H115" s="204"/>
      <c r="I115" s="46"/>
      <c r="J115" s="205"/>
    </row>
    <row r="116" s="36" customFormat="true" ht="12" hidden="false" customHeight="true" outlineLevel="0" collapsed="false">
      <c r="A116" s="213" t="s">
        <v>323</v>
      </c>
      <c r="B116" s="210" t="s">
        <v>324</v>
      </c>
      <c r="C116" s="33" t="s">
        <v>325</v>
      </c>
      <c r="D116" s="38" t="s">
        <v>48</v>
      </c>
      <c r="E116" s="38" t="n">
        <v>1</v>
      </c>
      <c r="F116" s="56"/>
      <c r="G116" s="35" t="n">
        <f aca="false">F116*E116</f>
        <v>0</v>
      </c>
      <c r="H116" s="204"/>
      <c r="I116" s="46"/>
      <c r="J116" s="205"/>
    </row>
    <row r="117" s="36" customFormat="true" ht="12" hidden="false" customHeight="true" outlineLevel="0" collapsed="false">
      <c r="A117" s="33"/>
      <c r="B117" s="210"/>
      <c r="C117" s="33" t="s">
        <v>326</v>
      </c>
      <c r="D117" s="173"/>
      <c r="E117" s="173"/>
      <c r="F117" s="189"/>
      <c r="G117" s="182"/>
      <c r="H117" s="204"/>
      <c r="I117" s="46"/>
      <c r="J117" s="205"/>
    </row>
    <row r="118" s="36" customFormat="true" ht="12" hidden="false" customHeight="true" outlineLevel="0" collapsed="false">
      <c r="A118" s="33"/>
      <c r="B118" s="210"/>
      <c r="C118" s="59" t="s">
        <v>187</v>
      </c>
      <c r="D118" s="173"/>
      <c r="E118" s="173"/>
      <c r="F118" s="189"/>
      <c r="G118" s="182"/>
      <c r="H118" s="204"/>
      <c r="I118" s="46"/>
      <c r="J118" s="205"/>
    </row>
    <row r="119" s="36" customFormat="true" ht="12" hidden="false" customHeight="true" outlineLevel="0" collapsed="false">
      <c r="A119" s="33"/>
      <c r="B119" s="210"/>
      <c r="C119" s="59" t="s">
        <v>188</v>
      </c>
      <c r="D119" s="173"/>
      <c r="E119" s="173"/>
      <c r="F119" s="189"/>
      <c r="G119" s="182"/>
      <c r="H119" s="204"/>
      <c r="I119" s="46"/>
      <c r="J119" s="205"/>
    </row>
    <row r="120" s="36" customFormat="true" ht="12" hidden="false" customHeight="true" outlineLevel="0" collapsed="false">
      <c r="A120" s="33"/>
      <c r="B120" s="210"/>
      <c r="C120" s="172"/>
      <c r="D120" s="173"/>
      <c r="E120" s="173"/>
      <c r="F120" s="189"/>
      <c r="G120" s="182"/>
      <c r="H120" s="204"/>
      <c r="I120" s="46"/>
      <c r="J120" s="205"/>
    </row>
    <row r="121" s="36" customFormat="true" ht="12" hidden="false" customHeight="true" outlineLevel="0" collapsed="false">
      <c r="A121" s="207" t="s">
        <v>327</v>
      </c>
      <c r="B121" s="212"/>
      <c r="C121" s="172" t="s">
        <v>196</v>
      </c>
      <c r="D121" s="173" t="s">
        <v>48</v>
      </c>
      <c r="E121" s="173" t="n">
        <v>1</v>
      </c>
      <c r="F121" s="189"/>
      <c r="G121" s="182" t="n">
        <f aca="false">F121*E121</f>
        <v>0</v>
      </c>
      <c r="H121" s="183"/>
      <c r="I121" s="55"/>
      <c r="J121" s="184"/>
    </row>
    <row r="122" s="36" customFormat="true" ht="12" hidden="false" customHeight="true" outlineLevel="0" collapsed="false">
      <c r="A122" s="171"/>
      <c r="B122" s="212"/>
      <c r="C122" s="172" t="s">
        <v>197</v>
      </c>
      <c r="D122" s="173"/>
      <c r="E122" s="173"/>
      <c r="F122" s="189"/>
      <c r="G122" s="182" t="n">
        <f aca="false">F122*E122</f>
        <v>0</v>
      </c>
      <c r="H122" s="183"/>
      <c r="I122" s="55"/>
      <c r="J122" s="184"/>
    </row>
    <row r="123" s="36" customFormat="true" ht="12" hidden="false" customHeight="true" outlineLevel="0" collapsed="false">
      <c r="A123" s="171"/>
      <c r="B123" s="212"/>
      <c r="C123" s="172" t="s">
        <v>198</v>
      </c>
      <c r="D123" s="173"/>
      <c r="E123" s="173"/>
      <c r="F123" s="189"/>
      <c r="G123" s="182" t="n">
        <f aca="false">F123*E123</f>
        <v>0</v>
      </c>
      <c r="H123" s="183"/>
      <c r="I123" s="55"/>
      <c r="J123" s="184"/>
    </row>
    <row r="124" s="36" customFormat="true" ht="12" hidden="false" customHeight="true" outlineLevel="0" collapsed="false">
      <c r="A124" s="171"/>
      <c r="B124" s="212"/>
      <c r="C124" s="172"/>
      <c r="D124" s="173"/>
      <c r="E124" s="173"/>
      <c r="F124" s="189"/>
      <c r="G124" s="182"/>
      <c r="H124" s="183"/>
      <c r="I124" s="55"/>
      <c r="J124" s="184"/>
      <c r="K124" s="196"/>
      <c r="L124" s="196"/>
    </row>
    <row r="125" s="36" customFormat="true" ht="12" hidden="false" customHeight="true" outlineLevel="0" collapsed="false">
      <c r="A125" s="207" t="s">
        <v>328</v>
      </c>
      <c r="B125" s="212"/>
      <c r="C125" s="33" t="s">
        <v>280</v>
      </c>
      <c r="D125" s="38" t="s">
        <v>281</v>
      </c>
      <c r="E125" s="38" t="n">
        <v>1</v>
      </c>
      <c r="F125" s="181"/>
      <c r="G125" s="35" t="n">
        <f aca="false">F125*E125</f>
        <v>0</v>
      </c>
      <c r="H125" s="183"/>
      <c r="I125" s="55"/>
      <c r="J125" s="184"/>
    </row>
    <row r="126" s="36" customFormat="true" ht="12" hidden="false" customHeight="true" outlineLevel="0" collapsed="false">
      <c r="A126" s="171"/>
      <c r="B126" s="212"/>
      <c r="C126" s="33" t="s">
        <v>329</v>
      </c>
      <c r="D126" s="38"/>
      <c r="E126" s="38"/>
      <c r="F126" s="56"/>
      <c r="G126" s="35" t="n">
        <v>0</v>
      </c>
      <c r="H126" s="183"/>
      <c r="I126" s="55"/>
      <c r="J126" s="184"/>
    </row>
    <row r="127" s="36" customFormat="true" ht="12" hidden="false" customHeight="true" outlineLevel="0" collapsed="false">
      <c r="A127" s="171"/>
      <c r="B127" s="212"/>
      <c r="C127" s="219" t="s">
        <v>283</v>
      </c>
      <c r="D127" s="38"/>
      <c r="E127" s="38"/>
      <c r="F127" s="56"/>
      <c r="G127" s="35"/>
      <c r="H127" s="183"/>
      <c r="I127" s="55"/>
      <c r="J127" s="184"/>
    </row>
    <row r="128" s="36" customFormat="true" ht="12" hidden="false" customHeight="true" outlineLevel="0" collapsed="false">
      <c r="A128" s="171"/>
      <c r="B128" s="212"/>
      <c r="C128" s="219" t="s">
        <v>284</v>
      </c>
      <c r="D128" s="38"/>
      <c r="E128" s="38"/>
      <c r="F128" s="56"/>
      <c r="G128" s="35"/>
      <c r="H128" s="183"/>
      <c r="I128" s="55"/>
      <c r="J128" s="184"/>
    </row>
    <row r="129" s="36" customFormat="true" ht="12" hidden="false" customHeight="true" outlineLevel="0" collapsed="false">
      <c r="A129" s="171"/>
      <c r="B129" s="212"/>
      <c r="C129" s="172"/>
      <c r="D129" s="173"/>
      <c r="E129" s="173"/>
      <c r="F129" s="189"/>
      <c r="G129" s="182"/>
      <c r="H129" s="183"/>
      <c r="I129" s="55"/>
      <c r="J129" s="184"/>
    </row>
    <row r="130" s="33" customFormat="true" ht="11.25" hidden="false" customHeight="true" outlineLevel="0" collapsed="false">
      <c r="A130" s="207" t="s">
        <v>330</v>
      </c>
      <c r="B130" s="212"/>
      <c r="C130" s="94" t="s">
        <v>218</v>
      </c>
      <c r="D130" s="173"/>
      <c r="E130" s="173"/>
      <c r="F130" s="208"/>
      <c r="G130" s="208"/>
      <c r="H130" s="46"/>
      <c r="I130" s="206"/>
      <c r="K130" s="0"/>
      <c r="L130" s="0"/>
      <c r="N130" s="36"/>
      <c r="O130" s="36"/>
      <c r="P130" s="36"/>
    </row>
    <row r="131" s="33" customFormat="true" ht="11.25" hidden="false" customHeight="true" outlineLevel="0" collapsed="false">
      <c r="A131" s="171"/>
      <c r="B131" s="212"/>
      <c r="C131" s="186" t="s">
        <v>219</v>
      </c>
      <c r="D131" s="173"/>
      <c r="E131" s="173"/>
      <c r="F131" s="189"/>
      <c r="G131" s="208"/>
      <c r="H131" s="46"/>
      <c r="I131" s="206"/>
      <c r="K131" s="0"/>
      <c r="L131" s="0"/>
      <c r="N131" s="36"/>
      <c r="O131" s="36"/>
      <c r="P131" s="36"/>
    </row>
    <row r="132" s="33" customFormat="true" ht="11.25" hidden="false" customHeight="true" outlineLevel="0" collapsed="false">
      <c r="A132" s="171"/>
      <c r="B132" s="212"/>
      <c r="C132" s="186"/>
      <c r="D132" s="173"/>
      <c r="E132" s="173"/>
      <c r="F132" s="189"/>
      <c r="G132" s="208"/>
      <c r="H132" s="46"/>
      <c r="I132" s="206"/>
      <c r="K132" s="0"/>
      <c r="L132" s="0"/>
      <c r="N132" s="36"/>
      <c r="O132" s="36"/>
      <c r="P132" s="36"/>
    </row>
    <row r="133" s="33" customFormat="true" ht="11.25" hidden="false" customHeight="true" outlineLevel="0" collapsed="false">
      <c r="A133" s="171" t="s">
        <v>331</v>
      </c>
      <c r="B133" s="212"/>
      <c r="C133" s="192" t="s">
        <v>221</v>
      </c>
      <c r="D133" s="173" t="s">
        <v>222</v>
      </c>
      <c r="E133" s="173" t="n">
        <v>1</v>
      </c>
      <c r="F133" s="189"/>
      <c r="G133" s="182" t="n">
        <f aca="false">F133*E133</f>
        <v>0</v>
      </c>
      <c r="H133" s="46"/>
      <c r="I133" s="206"/>
      <c r="K133" s="0"/>
      <c r="L133" s="0"/>
      <c r="N133" s="36"/>
      <c r="O133" s="36"/>
      <c r="P133" s="36"/>
    </row>
    <row r="134" s="33" customFormat="true" ht="11.25" hidden="false" customHeight="true" outlineLevel="0" collapsed="false">
      <c r="A134" s="171"/>
      <c r="B134" s="212"/>
      <c r="C134" s="186"/>
      <c r="D134" s="173"/>
      <c r="E134" s="173"/>
      <c r="F134" s="189"/>
      <c r="G134" s="208"/>
      <c r="H134" s="46"/>
      <c r="I134" s="206"/>
      <c r="K134" s="0"/>
      <c r="L134" s="0"/>
      <c r="N134" s="36"/>
      <c r="O134" s="36"/>
      <c r="P134" s="36"/>
    </row>
    <row r="135" s="36" customFormat="true" ht="12" hidden="false" customHeight="true" outlineLevel="0" collapsed="false">
      <c r="A135" s="207" t="s">
        <v>332</v>
      </c>
      <c r="B135" s="209"/>
      <c r="C135" s="219" t="s">
        <v>224</v>
      </c>
      <c r="D135" s="38" t="s">
        <v>48</v>
      </c>
      <c r="E135" s="38" t="n">
        <v>1</v>
      </c>
      <c r="F135" s="182"/>
      <c r="G135" s="208"/>
      <c r="H135" s="183"/>
      <c r="I135" s="35" t="n">
        <f aca="false">F135*E135</f>
        <v>0</v>
      </c>
      <c r="J135" s="184"/>
    </row>
    <row r="136" s="36" customFormat="true" ht="12" hidden="false" customHeight="true" outlineLevel="0" collapsed="false">
      <c r="A136" s="32"/>
      <c r="B136" s="209"/>
      <c r="C136" s="220"/>
      <c r="D136" s="221"/>
      <c r="E136" s="221"/>
      <c r="F136" s="222"/>
      <c r="G136" s="223"/>
      <c r="H136" s="204"/>
      <c r="I136" s="46"/>
      <c r="J136" s="184"/>
      <c r="K136" s="0"/>
      <c r="L136" s="0"/>
    </row>
    <row r="137" s="36" customFormat="true" ht="12" hidden="false" customHeight="true" outlineLevel="0" collapsed="false">
      <c r="A137" s="207" t="s">
        <v>333</v>
      </c>
      <c r="B137" s="209"/>
      <c r="C137" s="33" t="s">
        <v>226</v>
      </c>
      <c r="D137" s="38" t="s">
        <v>48</v>
      </c>
      <c r="E137" s="38" t="n">
        <v>1</v>
      </c>
      <c r="F137" s="224"/>
      <c r="G137" s="216" t="n">
        <f aca="false">F137*E137</f>
        <v>0</v>
      </c>
      <c r="H137" s="183"/>
      <c r="I137" s="55"/>
      <c r="J137" s="184"/>
    </row>
    <row r="138" s="36" customFormat="true" ht="12" hidden="false" customHeight="true" outlineLevel="0" collapsed="false">
      <c r="A138" s="32"/>
      <c r="B138" s="209"/>
      <c r="C138" s="219" t="s">
        <v>227</v>
      </c>
      <c r="D138" s="221"/>
      <c r="E138" s="221"/>
      <c r="F138" s="222"/>
      <c r="G138" s="223" t="n">
        <f aca="false">F138*E138</f>
        <v>0</v>
      </c>
      <c r="H138" s="204"/>
      <c r="I138" s="46"/>
      <c r="J138" s="205"/>
      <c r="K138" s="123"/>
      <c r="L138" s="123"/>
    </row>
    <row r="139" s="36" customFormat="true" ht="12" hidden="false" customHeight="true" outlineLevel="0" collapsed="false">
      <c r="A139" s="32"/>
      <c r="B139" s="209"/>
      <c r="C139" s="219" t="s">
        <v>228</v>
      </c>
      <c r="D139" s="221"/>
      <c r="E139" s="221"/>
      <c r="F139" s="222" t="n">
        <v>0</v>
      </c>
      <c r="G139" s="223" t="n">
        <f aca="false">F139*E139</f>
        <v>0</v>
      </c>
      <c r="H139" s="204"/>
      <c r="I139" s="46"/>
      <c r="J139" s="205"/>
      <c r="K139" s="123"/>
      <c r="L139" s="123"/>
    </row>
    <row r="140" s="36" customFormat="true" ht="12" hidden="false" customHeight="true" outlineLevel="0" collapsed="false">
      <c r="A140" s="32"/>
      <c r="B140" s="209"/>
      <c r="C140" s="33"/>
      <c r="D140" s="38"/>
      <c r="E140" s="38"/>
      <c r="F140" s="56"/>
      <c r="G140" s="35"/>
      <c r="H140" s="183"/>
      <c r="I140" s="55"/>
      <c r="J140" s="184"/>
      <c r="K140" s="0"/>
      <c r="L140" s="0"/>
    </row>
    <row r="141" s="36" customFormat="true" ht="12" hidden="false" customHeight="true" outlineLevel="0" collapsed="false">
      <c r="A141" s="225"/>
      <c r="B141" s="244"/>
      <c r="C141" s="227"/>
      <c r="D141" s="228"/>
      <c r="E141" s="228"/>
      <c r="F141" s="229"/>
      <c r="G141" s="51" t="n">
        <f aca="false">SUM(G19:G140)</f>
        <v>0</v>
      </c>
      <c r="H141" s="230"/>
      <c r="I141" s="51" t="n">
        <f aca="false">I135</f>
        <v>0</v>
      </c>
      <c r="J141" s="184"/>
      <c r="K141" s="231"/>
      <c r="L141" s="231"/>
    </row>
    <row r="142" s="36" customFormat="true" ht="12" hidden="false" customHeight="true" outlineLevel="0" collapsed="false">
      <c r="A142" s="232" t="s">
        <v>334</v>
      </c>
      <c r="B142" s="198"/>
      <c r="C142" s="33"/>
      <c r="D142" s="38"/>
      <c r="E142" s="38"/>
      <c r="F142" s="56"/>
      <c r="G142" s="44" t="n">
        <f aca="false">G141+I141</f>
        <v>0</v>
      </c>
      <c r="H142" s="183"/>
      <c r="I142" s="55"/>
      <c r="J142" s="184"/>
      <c r="K142" s="0"/>
      <c r="L142" s="0"/>
    </row>
    <row r="143" s="36" customFormat="true" ht="12" hidden="false" customHeight="true" outlineLevel="0" collapsed="false">
      <c r="A143" s="32"/>
      <c r="C143" s="33"/>
      <c r="D143" s="38"/>
      <c r="E143" s="38"/>
      <c r="F143" s="56"/>
      <c r="G143" s="35"/>
      <c r="H143" s="183"/>
      <c r="I143" s="55"/>
      <c r="J143" s="184"/>
      <c r="K143" s="0"/>
      <c r="L143" s="0"/>
    </row>
    <row r="144" s="36" customFormat="true" ht="12" hidden="false" customHeight="true" outlineLevel="0" collapsed="false">
      <c r="A144" s="32"/>
      <c r="B144" s="54" t="s">
        <v>40</v>
      </c>
      <c r="C144" s="33"/>
      <c r="D144" s="38"/>
      <c r="E144" s="38"/>
      <c r="F144" s="56"/>
      <c r="G144" s="35"/>
      <c r="H144" s="183"/>
      <c r="I144" s="55"/>
      <c r="J144" s="184"/>
      <c r="K144" s="0"/>
      <c r="L144" s="0"/>
    </row>
    <row r="145" s="36" customFormat="true" ht="12" hidden="false" customHeight="true" outlineLevel="0" collapsed="false">
      <c r="A145" s="32"/>
      <c r="B145" s="54" t="s">
        <v>230</v>
      </c>
      <c r="C145" s="33"/>
      <c r="D145" s="38"/>
      <c r="E145" s="38"/>
      <c r="F145" s="56"/>
      <c r="G145" s="35"/>
      <c r="H145" s="183"/>
      <c r="I145" s="55"/>
      <c r="J145" s="184"/>
      <c r="K145" s="0"/>
      <c r="L145" s="0"/>
    </row>
    <row r="146" s="36" customFormat="true" ht="12" hidden="false" customHeight="true" outlineLevel="0" collapsed="false">
      <c r="A146" s="32"/>
      <c r="B146" s="54"/>
      <c r="C146" s="33"/>
      <c r="D146" s="38"/>
      <c r="E146" s="38"/>
      <c r="F146" s="56"/>
      <c r="G146" s="35"/>
      <c r="H146" s="183"/>
      <c r="I146" s="55"/>
      <c r="J146" s="184"/>
      <c r="K146" s="0"/>
      <c r="L146" s="0"/>
    </row>
    <row r="147" s="36" customFormat="true" ht="12" hidden="false" customHeight="true" outlineLevel="0" collapsed="false">
      <c r="A147" s="32"/>
      <c r="B147" s="198"/>
      <c r="C147" s="33"/>
      <c r="D147" s="38"/>
      <c r="E147" s="38"/>
      <c r="F147" s="56"/>
      <c r="G147" s="35"/>
      <c r="H147" s="183"/>
      <c r="I147" s="55"/>
      <c r="J147" s="184"/>
      <c r="K147" s="0"/>
      <c r="L147" s="0"/>
    </row>
    <row r="148" s="36" customFormat="true" ht="12" hidden="false" customHeight="true" outlineLevel="0" collapsed="false">
      <c r="A148" s="32"/>
      <c r="B148" s="198"/>
      <c r="C148" s="33"/>
      <c r="D148" s="38"/>
      <c r="E148" s="38"/>
      <c r="F148" s="56"/>
      <c r="G148" s="35"/>
      <c r="H148" s="183"/>
      <c r="I148" s="55"/>
      <c r="J148" s="184"/>
      <c r="K148" s="0"/>
      <c r="L148" s="0"/>
    </row>
    <row r="149" s="36" customFormat="true" ht="12" hidden="false" customHeight="true" outlineLevel="0" collapsed="false">
      <c r="A149" s="32"/>
      <c r="B149" s="198"/>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59"/>
      <c r="D153" s="38"/>
      <c r="E153" s="38"/>
      <c r="F153" s="56"/>
      <c r="G153" s="35"/>
      <c r="H153" s="183"/>
      <c r="I153" s="55"/>
      <c r="J153" s="184"/>
      <c r="K153" s="0"/>
      <c r="L153" s="0"/>
    </row>
    <row r="154" s="36" customFormat="true" ht="12" hidden="false" customHeight="true" outlineLevel="0" collapsed="false">
      <c r="A154" s="32"/>
      <c r="B154" s="198"/>
      <c r="C154" s="59"/>
      <c r="D154" s="38"/>
      <c r="E154" s="38"/>
      <c r="F154" s="56"/>
      <c r="G154" s="35"/>
      <c r="H154" s="183"/>
      <c r="I154" s="55"/>
      <c r="J154" s="184"/>
      <c r="K154" s="0"/>
      <c r="L154" s="0"/>
    </row>
    <row r="155" s="36" customFormat="true" ht="12" hidden="false" customHeight="true" outlineLevel="0" collapsed="false">
      <c r="A155" s="32"/>
      <c r="B155" s="198"/>
      <c r="C155" s="59"/>
      <c r="D155" s="38"/>
      <c r="E155" s="38"/>
      <c r="F155" s="56"/>
      <c r="G155" s="35"/>
      <c r="H155" s="183"/>
      <c r="I155" s="55"/>
      <c r="J155" s="184"/>
      <c r="K155" s="0"/>
      <c r="L155" s="0"/>
    </row>
    <row r="156" s="36" customFormat="true" ht="12" hidden="false" customHeight="true" outlineLevel="0" collapsed="false">
      <c r="A156" s="32"/>
      <c r="B156" s="198"/>
      <c r="C156" s="59"/>
      <c r="D156" s="38"/>
      <c r="E156" s="38"/>
      <c r="F156" s="56"/>
      <c r="G156" s="35"/>
      <c r="H156" s="183"/>
      <c r="I156" s="55"/>
      <c r="J156" s="184"/>
      <c r="K156" s="0"/>
      <c r="L156" s="0"/>
    </row>
    <row r="157" s="36" customFormat="true" ht="12" hidden="false" customHeight="true" outlineLevel="0" collapsed="false">
      <c r="A157" s="32"/>
      <c r="B157" s="198"/>
      <c r="D157" s="38"/>
      <c r="E157" s="38"/>
      <c r="F157" s="56"/>
      <c r="G157" s="35"/>
      <c r="H157" s="183"/>
      <c r="I157" s="55"/>
      <c r="J157" s="184"/>
      <c r="K157" s="0"/>
      <c r="L157" s="0"/>
    </row>
    <row r="158" s="36" customFormat="true" ht="12" hidden="false" customHeight="true" outlineLevel="0" collapsed="false">
      <c r="A158" s="32"/>
      <c r="B158" s="198"/>
      <c r="D158" s="38"/>
      <c r="E158" s="38"/>
      <c r="F158" s="56"/>
      <c r="G158" s="35"/>
      <c r="H158" s="183"/>
      <c r="I158" s="55"/>
      <c r="J158" s="184"/>
      <c r="K158" s="0"/>
      <c r="L158" s="0"/>
    </row>
    <row r="159" s="36" customFormat="true" ht="12" hidden="false" customHeight="true" outlineLevel="0" collapsed="false">
      <c r="A159" s="32"/>
      <c r="B159" s="198"/>
      <c r="D159" s="38"/>
      <c r="E159" s="38"/>
      <c r="F159" s="56"/>
      <c r="G159" s="35"/>
      <c r="H159" s="183"/>
      <c r="I159" s="55"/>
      <c r="J159" s="184"/>
      <c r="K159" s="0"/>
      <c r="L159" s="0"/>
    </row>
    <row r="160" s="36" customFormat="true" ht="12" hidden="false" customHeight="true" outlineLevel="0" collapsed="false">
      <c r="A160" s="32"/>
      <c r="B160" s="198"/>
      <c r="D160" s="38"/>
      <c r="E160" s="38"/>
      <c r="F160" s="56"/>
      <c r="G160" s="35"/>
      <c r="H160" s="183"/>
      <c r="I160" s="55"/>
      <c r="J160" s="184"/>
      <c r="K160" s="0"/>
      <c r="L160" s="0"/>
    </row>
    <row r="161" s="36" customFormat="true" ht="12" hidden="false" customHeight="true" outlineLevel="0" collapsed="false">
      <c r="A161" s="32"/>
      <c r="B161" s="198"/>
      <c r="D161" s="38"/>
      <c r="E161" s="38"/>
      <c r="F161" s="56"/>
      <c r="G161" s="35"/>
      <c r="H161" s="183"/>
      <c r="I161" s="55"/>
      <c r="J161" s="184"/>
      <c r="K161" s="0"/>
      <c r="L161" s="0"/>
    </row>
    <row r="162" s="36" customFormat="true" ht="12" hidden="false" customHeight="true" outlineLevel="0" collapsed="false">
      <c r="A162" s="32"/>
      <c r="B162" s="198"/>
      <c r="D162" s="38"/>
      <c r="E162" s="38"/>
      <c r="F162" s="56"/>
      <c r="G162" s="35"/>
      <c r="H162" s="183"/>
      <c r="I162" s="55"/>
      <c r="J162" s="184"/>
      <c r="K162" s="0"/>
      <c r="L162" s="0"/>
    </row>
    <row r="163" s="36" customFormat="true" ht="12" hidden="false" customHeight="true" outlineLevel="0" collapsed="false">
      <c r="A163" s="32"/>
      <c r="B163" s="198"/>
      <c r="D163" s="38"/>
      <c r="E163" s="38"/>
      <c r="F163" s="56"/>
      <c r="G163" s="35"/>
      <c r="H163" s="183"/>
      <c r="I163" s="55"/>
      <c r="J163" s="184"/>
      <c r="K163" s="0"/>
      <c r="L163" s="0"/>
    </row>
    <row r="164" s="36" customFormat="true" ht="12" hidden="false" customHeight="true" outlineLevel="0" collapsed="false">
      <c r="A164" s="32"/>
      <c r="B164" s="198"/>
      <c r="D164" s="38"/>
      <c r="E164" s="38"/>
      <c r="F164" s="56"/>
      <c r="G164" s="35"/>
      <c r="H164" s="183"/>
      <c r="I164" s="55"/>
      <c r="J164" s="184"/>
      <c r="K164" s="0"/>
      <c r="L164" s="0"/>
    </row>
    <row r="165" s="36" customFormat="true" ht="12" hidden="false" customHeight="true" outlineLevel="0" collapsed="false">
      <c r="A165" s="32"/>
      <c r="B165" s="198"/>
      <c r="D165" s="38"/>
      <c r="E165" s="38"/>
      <c r="F165" s="56"/>
      <c r="G165" s="35"/>
      <c r="H165" s="183"/>
      <c r="I165" s="55"/>
      <c r="J165" s="184"/>
      <c r="K165" s="0"/>
      <c r="L165" s="0"/>
    </row>
    <row r="166" s="36" customFormat="true" ht="12" hidden="false" customHeight="true" outlineLevel="0" collapsed="false">
      <c r="A166" s="32"/>
      <c r="B166" s="198"/>
      <c r="D166" s="38"/>
      <c r="E166" s="38"/>
      <c r="F166" s="56"/>
      <c r="G166" s="35"/>
      <c r="H166" s="183"/>
      <c r="I166" s="55"/>
      <c r="J166" s="184"/>
      <c r="K166" s="0"/>
      <c r="L166" s="0"/>
    </row>
    <row r="167" s="36" customFormat="true" ht="12" hidden="false" customHeight="true" outlineLevel="0" collapsed="false">
      <c r="A167" s="32"/>
      <c r="B167" s="198"/>
      <c r="D167" s="38"/>
      <c r="E167" s="38"/>
      <c r="F167" s="56"/>
      <c r="G167" s="35"/>
      <c r="H167" s="183"/>
      <c r="I167" s="55"/>
      <c r="J167" s="184"/>
      <c r="K167" s="0"/>
      <c r="L167" s="0"/>
    </row>
    <row r="168" s="36" customFormat="true" ht="12" hidden="false" customHeight="true" outlineLevel="0" collapsed="false">
      <c r="A168" s="32"/>
      <c r="B168" s="198"/>
      <c r="D168" s="38"/>
      <c r="E168" s="38"/>
      <c r="F168" s="56"/>
      <c r="G168" s="35"/>
      <c r="H168" s="183"/>
      <c r="I168" s="55"/>
      <c r="J168" s="184"/>
      <c r="K168" s="0"/>
      <c r="L168" s="0"/>
    </row>
    <row r="169" s="36" customFormat="true" ht="12" hidden="false" customHeight="true" outlineLevel="0" collapsed="false">
      <c r="A169" s="32"/>
      <c r="B169" s="198"/>
      <c r="D169" s="38"/>
      <c r="E169" s="38"/>
      <c r="F169" s="56"/>
      <c r="G169" s="35"/>
      <c r="H169" s="183"/>
      <c r="I169" s="55"/>
      <c r="J169" s="184"/>
      <c r="K169" s="0"/>
      <c r="L169" s="0"/>
    </row>
    <row r="170" s="36" customFormat="true" ht="12" hidden="false" customHeight="true" outlineLevel="0" collapsed="false">
      <c r="A170" s="32"/>
      <c r="B170" s="198"/>
      <c r="D170" s="38"/>
      <c r="E170" s="38"/>
      <c r="F170" s="56"/>
      <c r="G170" s="35"/>
      <c r="H170" s="183"/>
      <c r="I170" s="55"/>
      <c r="J170" s="184"/>
      <c r="K170" s="0"/>
      <c r="L170" s="0"/>
    </row>
    <row r="171" s="36" customFormat="true" ht="12" hidden="false" customHeight="true" outlineLevel="0" collapsed="false">
      <c r="A171" s="32"/>
      <c r="B171" s="198"/>
      <c r="D171" s="38"/>
      <c r="E171" s="38"/>
      <c r="F171" s="56"/>
      <c r="G171" s="35"/>
      <c r="H171" s="183"/>
      <c r="I171" s="55"/>
      <c r="J171" s="184"/>
      <c r="K171" s="0"/>
      <c r="L171" s="0"/>
    </row>
    <row r="172" s="36" customFormat="true" ht="12" hidden="false" customHeight="true" outlineLevel="0" collapsed="false">
      <c r="A172" s="32"/>
      <c r="B172" s="198"/>
      <c r="D172" s="233"/>
      <c r="E172" s="233"/>
      <c r="F172" s="234"/>
      <c r="G172" s="35"/>
      <c r="H172" s="183"/>
      <c r="I172" s="55"/>
      <c r="J172" s="184"/>
      <c r="K172" s="0"/>
      <c r="L172" s="0"/>
    </row>
    <row r="173" s="36" customFormat="true" ht="12" hidden="false" customHeight="true" outlineLevel="0" collapsed="false">
      <c r="A173" s="32"/>
      <c r="B173" s="198"/>
      <c r="C173" s="33"/>
      <c r="D173" s="38"/>
      <c r="E173" s="38"/>
      <c r="F173" s="56"/>
      <c r="G173" s="35" t="n">
        <f aca="false">F173*E173</f>
        <v>0</v>
      </c>
      <c r="H173" s="183"/>
      <c r="I173" s="55"/>
      <c r="J173" s="184"/>
      <c r="K173" s="0"/>
      <c r="L173" s="0"/>
    </row>
    <row r="174" s="36" customFormat="true" ht="12" hidden="false" customHeight="true" outlineLevel="0" collapsed="false">
      <c r="A174" s="32"/>
      <c r="B174" s="198"/>
      <c r="C174" s="33"/>
      <c r="D174" s="38"/>
      <c r="E174" s="38"/>
      <c r="F174" s="56"/>
      <c r="G174" s="35" t="n">
        <f aca="false">F174*E174</f>
        <v>0</v>
      </c>
      <c r="H174" s="183"/>
      <c r="I174" s="55"/>
      <c r="J174" s="184"/>
      <c r="K174" s="0"/>
      <c r="L174" s="0"/>
    </row>
    <row r="175" s="36" customFormat="true" ht="12" hidden="false" customHeight="true" outlineLevel="0" collapsed="false">
      <c r="A175" s="32"/>
      <c r="B175" s="198"/>
      <c r="C175" s="33"/>
      <c r="D175" s="38"/>
      <c r="E175" s="38"/>
      <c r="F175" s="56"/>
      <c r="G175" s="35" t="n">
        <f aca="false">F175*E175</f>
        <v>0</v>
      </c>
      <c r="H175" s="183"/>
      <c r="I175" s="55"/>
      <c r="J175" s="184"/>
      <c r="K175" s="0"/>
      <c r="L175" s="0"/>
    </row>
    <row r="176" s="36" customFormat="true" ht="12" hidden="false" customHeight="true" outlineLevel="0" collapsed="false">
      <c r="A176" s="32"/>
      <c r="B176" s="198"/>
      <c r="C176" s="33"/>
      <c r="D176" s="38"/>
      <c r="E176" s="38"/>
      <c r="F176" s="56"/>
      <c r="G176" s="35" t="n">
        <f aca="false">F176*E176</f>
        <v>0</v>
      </c>
      <c r="H176" s="183"/>
      <c r="I176" s="55"/>
      <c r="J176" s="184"/>
      <c r="K176" s="0"/>
      <c r="L176" s="0"/>
    </row>
    <row r="177" s="36" customFormat="true" ht="12" hidden="false" customHeight="true" outlineLevel="0" collapsed="false">
      <c r="A177" s="32"/>
      <c r="B177" s="198"/>
      <c r="C177" s="33"/>
      <c r="D177" s="38"/>
      <c r="E177" s="38"/>
      <c r="F177" s="56"/>
      <c r="G177" s="35" t="n">
        <f aca="false">F177*E177</f>
        <v>0</v>
      </c>
      <c r="H177" s="183"/>
      <c r="I177" s="55"/>
      <c r="J177" s="184"/>
      <c r="K177" s="0"/>
      <c r="L177" s="0"/>
    </row>
    <row r="178" s="36" customFormat="true" ht="12" hidden="false" customHeight="true" outlineLevel="0" collapsed="false">
      <c r="A178" s="32"/>
      <c r="B178" s="198"/>
      <c r="C178" s="33"/>
      <c r="D178" s="38"/>
      <c r="E178" s="38"/>
      <c r="F178" s="56"/>
      <c r="G178" s="35" t="n">
        <f aca="false">F178*E178</f>
        <v>0</v>
      </c>
      <c r="H178" s="183"/>
      <c r="I178" s="55"/>
      <c r="J178" s="184"/>
      <c r="K178" s="0"/>
      <c r="L178" s="0"/>
    </row>
    <row r="179" s="36" customFormat="true" ht="12" hidden="false" customHeight="true" outlineLevel="0" collapsed="false">
      <c r="A179" s="32"/>
      <c r="B179" s="198"/>
      <c r="C179" s="33"/>
      <c r="D179" s="38"/>
      <c r="E179" s="38"/>
      <c r="F179" s="56"/>
      <c r="G179" s="35" t="n">
        <f aca="false">F179*E179</f>
        <v>0</v>
      </c>
      <c r="H179" s="183"/>
      <c r="I179" s="55"/>
      <c r="J179" s="184"/>
      <c r="K179" s="0"/>
      <c r="L179" s="0"/>
    </row>
    <row r="180" s="36" customFormat="true" ht="12" hidden="false" customHeight="true" outlineLevel="0" collapsed="false">
      <c r="A180" s="32"/>
      <c r="B180" s="198"/>
      <c r="C180" s="33"/>
      <c r="D180" s="38"/>
      <c r="E180" s="38"/>
      <c r="F180" s="56"/>
      <c r="G180" s="35" t="n">
        <f aca="false">F180*E180</f>
        <v>0</v>
      </c>
      <c r="H180" s="183"/>
      <c r="I180" s="55"/>
      <c r="J180" s="184"/>
      <c r="K180" s="0"/>
      <c r="L180" s="0"/>
    </row>
    <row r="181" s="36" customFormat="true" ht="12" hidden="false" customHeight="true" outlineLevel="0" collapsed="false">
      <c r="A181" s="32"/>
      <c r="B181" s="198"/>
      <c r="C181" s="33"/>
      <c r="D181" s="38"/>
      <c r="E181" s="38"/>
      <c r="F181" s="56"/>
      <c r="G181" s="35" t="n">
        <f aca="false">F181*E181</f>
        <v>0</v>
      </c>
      <c r="H181" s="183"/>
      <c r="I181" s="55"/>
      <c r="J181" s="184"/>
      <c r="K181" s="0"/>
      <c r="L181" s="0"/>
    </row>
    <row r="182" s="36" customFormat="true" ht="12" hidden="false" customHeight="true" outlineLevel="0" collapsed="false">
      <c r="A182" s="32"/>
      <c r="B182" s="198"/>
      <c r="C182" s="33"/>
      <c r="D182" s="38"/>
      <c r="E182" s="38"/>
      <c r="F182" s="56"/>
      <c r="G182" s="35" t="n">
        <f aca="false">F182*E182</f>
        <v>0</v>
      </c>
      <c r="H182" s="183"/>
      <c r="I182" s="55"/>
      <c r="J182" s="184"/>
      <c r="K182" s="0"/>
      <c r="L182" s="0"/>
    </row>
    <row r="183" s="36" customFormat="true" ht="12" hidden="false" customHeight="true" outlineLevel="0" collapsed="false">
      <c r="A183" s="32"/>
      <c r="B183" s="198"/>
      <c r="C183" s="33"/>
      <c r="D183" s="38"/>
      <c r="E183" s="38"/>
      <c r="F183" s="56"/>
      <c r="G183" s="35" t="n">
        <f aca="false">F183*E183</f>
        <v>0</v>
      </c>
      <c r="H183" s="183"/>
      <c r="I183" s="55"/>
      <c r="J183" s="184"/>
      <c r="K183" s="0"/>
      <c r="L183" s="0"/>
    </row>
    <row r="184" s="36" customFormat="true" ht="12" hidden="false" customHeight="true" outlineLevel="0" collapsed="false">
      <c r="A184" s="32"/>
      <c r="B184" s="198"/>
      <c r="C184" s="33"/>
      <c r="D184" s="38"/>
      <c r="E184" s="38"/>
      <c r="F184" s="56"/>
      <c r="G184" s="35" t="n">
        <f aca="false">F184*E184</f>
        <v>0</v>
      </c>
      <c r="H184" s="183"/>
      <c r="I184" s="55"/>
      <c r="J184" s="184"/>
      <c r="K184" s="0"/>
      <c r="L184" s="0"/>
    </row>
    <row r="185" s="36" customFormat="true" ht="12" hidden="false" customHeight="true" outlineLevel="0" collapsed="false">
      <c r="A185" s="32"/>
      <c r="B185" s="198"/>
      <c r="C185" s="33"/>
      <c r="D185" s="38"/>
      <c r="E185" s="38"/>
      <c r="F185" s="56"/>
      <c r="G185" s="35" t="n">
        <f aca="false">F185*E185</f>
        <v>0</v>
      </c>
      <c r="H185" s="183"/>
      <c r="I185" s="55"/>
      <c r="J185" s="184"/>
      <c r="K185" s="0"/>
      <c r="L185" s="0"/>
    </row>
    <row r="186" s="36" customFormat="true" ht="12" hidden="false" customHeight="true" outlineLevel="0" collapsed="false">
      <c r="A186" s="32"/>
      <c r="B186" s="198"/>
      <c r="C186" s="33"/>
      <c r="D186" s="38"/>
      <c r="E186" s="38"/>
      <c r="F186" s="56"/>
      <c r="G186" s="35" t="n">
        <f aca="false">F186*E186</f>
        <v>0</v>
      </c>
      <c r="H186" s="183"/>
      <c r="I186" s="55"/>
      <c r="J186" s="184"/>
      <c r="K186" s="0"/>
      <c r="L186" s="0"/>
    </row>
    <row r="187" s="36" customFormat="true" ht="12" hidden="false" customHeight="true" outlineLevel="0" collapsed="false">
      <c r="A187" s="32"/>
      <c r="B187" s="198"/>
      <c r="C187" s="33"/>
      <c r="D187" s="38"/>
      <c r="E187" s="38"/>
      <c r="F187" s="56"/>
      <c r="G187" s="35"/>
      <c r="H187" s="183"/>
      <c r="I187" s="55"/>
      <c r="J187" s="184"/>
      <c r="K187" s="0"/>
      <c r="L187" s="0"/>
    </row>
    <row r="188" s="36" customFormat="true" ht="12" hidden="false" customHeight="true" outlineLevel="0" collapsed="false">
      <c r="A188" s="32"/>
      <c r="B188" s="198"/>
      <c r="C188" s="33"/>
      <c r="D188" s="38"/>
      <c r="E188" s="38"/>
      <c r="F188" s="56"/>
      <c r="G188" s="35"/>
      <c r="H188" s="183"/>
      <c r="I188" s="55"/>
      <c r="J188" s="184"/>
      <c r="K188" s="0"/>
      <c r="L188" s="0"/>
    </row>
    <row r="189" s="36" customFormat="true" ht="12" hidden="false" customHeight="true" outlineLevel="0" collapsed="false">
      <c r="A189" s="32"/>
      <c r="B189" s="198"/>
      <c r="C189" s="33"/>
      <c r="D189" s="38"/>
      <c r="E189" s="38"/>
      <c r="F189" s="56"/>
      <c r="G189" s="35"/>
      <c r="H189" s="183"/>
      <c r="I189" s="55"/>
      <c r="J189" s="184"/>
      <c r="K189" s="0"/>
      <c r="L189" s="0"/>
    </row>
    <row r="190" s="36" customFormat="true" ht="12" hidden="false" customHeight="true" outlineLevel="0" collapsed="false">
      <c r="A190" s="32"/>
      <c r="B190" s="198"/>
      <c r="C190" s="33"/>
      <c r="D190" s="38"/>
      <c r="E190" s="38"/>
      <c r="F190" s="56"/>
      <c r="G190" s="35"/>
      <c r="H190" s="183"/>
      <c r="I190" s="55"/>
      <c r="J190" s="184"/>
      <c r="K190" s="0"/>
      <c r="L190" s="0"/>
    </row>
    <row r="191" s="36" customFormat="true" ht="12" hidden="false" customHeight="true" outlineLevel="0" collapsed="false">
      <c r="A191" s="32"/>
      <c r="B191" s="198"/>
      <c r="C191" s="33"/>
      <c r="D191" s="38"/>
      <c r="E191" s="38"/>
      <c r="F191" s="56"/>
      <c r="G191" s="35"/>
      <c r="H191" s="183"/>
      <c r="I191" s="55"/>
      <c r="J191" s="184"/>
      <c r="K191" s="0"/>
      <c r="L191" s="0"/>
    </row>
    <row r="192" s="36" customFormat="true" ht="12" hidden="false" customHeight="true" outlineLevel="0" collapsed="false">
      <c r="A192" s="32"/>
      <c r="B192" s="198"/>
      <c r="C192" s="33"/>
      <c r="D192" s="38"/>
      <c r="E192" s="38"/>
      <c r="F192" s="56"/>
      <c r="G192" s="35"/>
      <c r="H192" s="183"/>
      <c r="I192" s="55"/>
      <c r="J192" s="184"/>
      <c r="K192" s="0"/>
      <c r="L192" s="0"/>
    </row>
    <row r="193" s="36" customFormat="true" ht="12" hidden="false" customHeight="true" outlineLevel="0" collapsed="false">
      <c r="A193" s="32"/>
      <c r="B193" s="198"/>
      <c r="C193" s="33"/>
      <c r="D193" s="38"/>
      <c r="E193" s="38"/>
      <c r="F193" s="56"/>
      <c r="G193" s="35"/>
      <c r="H193" s="183"/>
      <c r="I193" s="55"/>
      <c r="J193" s="184"/>
      <c r="K193" s="0"/>
      <c r="L193" s="0"/>
    </row>
    <row r="194" s="36" customFormat="true" ht="12" hidden="false" customHeight="true" outlineLevel="0" collapsed="false">
      <c r="A194" s="32"/>
      <c r="B194" s="198"/>
      <c r="C194" s="33"/>
      <c r="D194" s="38"/>
      <c r="E194" s="38"/>
      <c r="F194" s="56"/>
      <c r="G194" s="35"/>
      <c r="H194" s="183"/>
      <c r="I194" s="55"/>
      <c r="J194" s="184"/>
      <c r="K194" s="0"/>
      <c r="L194" s="0"/>
    </row>
    <row r="195" s="36" customFormat="true" ht="12" hidden="false" customHeight="true" outlineLevel="0" collapsed="false">
      <c r="A195" s="32"/>
      <c r="B195" s="198"/>
      <c r="C195" s="33"/>
      <c r="D195" s="38"/>
      <c r="E195" s="38"/>
      <c r="F195" s="56"/>
      <c r="G195" s="35"/>
      <c r="H195" s="183"/>
      <c r="I195" s="55"/>
      <c r="J195" s="184"/>
      <c r="K195" s="0"/>
      <c r="L195" s="0"/>
    </row>
    <row r="196" s="36" customFormat="true" ht="12" hidden="false" customHeight="true" outlineLevel="0" collapsed="false">
      <c r="A196" s="32"/>
      <c r="B196" s="198"/>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33"/>
      <c r="D203" s="38"/>
      <c r="E203" s="38"/>
      <c r="F203" s="56"/>
      <c r="G203" s="35"/>
      <c r="H203" s="183"/>
      <c r="I203" s="55"/>
      <c r="J203" s="184"/>
      <c r="K203" s="0"/>
      <c r="L203" s="0"/>
    </row>
    <row r="204" s="36" customFormat="true" ht="12" hidden="false" customHeight="true" outlineLevel="0" collapsed="false">
      <c r="A204" s="32"/>
      <c r="C204" s="33"/>
      <c r="D204" s="38"/>
      <c r="E204" s="38"/>
      <c r="F204" s="56"/>
      <c r="G204" s="35"/>
      <c r="H204" s="183"/>
      <c r="I204" s="55"/>
      <c r="J204" s="184"/>
      <c r="K204" s="0"/>
      <c r="L204" s="0"/>
    </row>
    <row r="205" s="36" customFormat="true" ht="12" hidden="false" customHeight="true" outlineLevel="0" collapsed="false">
      <c r="A205" s="32"/>
      <c r="B205" s="198"/>
      <c r="C205" s="33"/>
      <c r="D205" s="221"/>
      <c r="E205" s="221"/>
      <c r="F205" s="37"/>
      <c r="G205" s="45"/>
      <c r="H205" s="183"/>
      <c r="I205" s="55"/>
      <c r="J205" s="184"/>
      <c r="K205" s="0"/>
      <c r="L205" s="0"/>
    </row>
    <row r="206" s="36" customFormat="true" ht="12" hidden="false" customHeight="true" outlineLevel="0" collapsed="false">
      <c r="A206" s="32"/>
      <c r="B206" s="198"/>
      <c r="C206" s="33"/>
      <c r="D206" s="221"/>
      <c r="E206" s="221"/>
      <c r="F206" s="37"/>
      <c r="G206" s="45"/>
      <c r="H206" s="183"/>
      <c r="I206" s="55"/>
      <c r="J206" s="184"/>
      <c r="K206" s="0"/>
      <c r="L206" s="0"/>
    </row>
    <row r="207" s="36" customFormat="true" ht="12" hidden="false" customHeight="true" outlineLevel="0" collapsed="false">
      <c r="A207" s="32"/>
      <c r="B207" s="198"/>
      <c r="C207" s="33"/>
      <c r="D207" s="221"/>
      <c r="E207" s="221"/>
      <c r="F207" s="37"/>
      <c r="G207" s="45"/>
      <c r="H207" s="183"/>
      <c r="I207" s="55"/>
      <c r="J207" s="184"/>
      <c r="K207" s="0"/>
      <c r="L207" s="0"/>
    </row>
    <row r="208" s="36" customFormat="true" ht="12" hidden="false" customHeight="true" outlineLevel="0" collapsed="false">
      <c r="A208" s="32"/>
      <c r="B208" s="198"/>
      <c r="C208" s="33"/>
      <c r="D208" s="221"/>
      <c r="E208" s="221"/>
      <c r="F208" s="37"/>
      <c r="G208" s="45"/>
      <c r="H208" s="183"/>
      <c r="I208" s="55"/>
      <c r="J208" s="184"/>
      <c r="K208" s="0"/>
      <c r="L208" s="0"/>
    </row>
    <row r="209" s="36" customFormat="true" ht="12" hidden="false" customHeight="true" outlineLevel="0" collapsed="false">
      <c r="A209" s="32"/>
      <c r="B209" s="198"/>
      <c r="C209" s="33"/>
      <c r="D209" s="221"/>
      <c r="E209" s="221"/>
      <c r="F209" s="37"/>
      <c r="G209" s="45"/>
      <c r="H209" s="183"/>
      <c r="I209" s="55"/>
      <c r="J209" s="184"/>
      <c r="K209" s="0"/>
      <c r="L209" s="0"/>
    </row>
    <row r="210" s="36" customFormat="true" ht="12" hidden="false" customHeight="true" outlineLevel="0" collapsed="false">
      <c r="A210" s="32"/>
      <c r="B210" s="198"/>
      <c r="C210" s="33"/>
      <c r="D210" s="221"/>
      <c r="E210" s="221"/>
      <c r="F210" s="37"/>
      <c r="G210" s="45"/>
      <c r="H210" s="183"/>
      <c r="I210" s="55"/>
      <c r="J210" s="184"/>
      <c r="K210" s="0"/>
      <c r="L210" s="0"/>
    </row>
    <row r="211" s="36" customFormat="true" ht="12" hidden="false" customHeight="true" outlineLevel="0" collapsed="false">
      <c r="A211" s="32"/>
      <c r="B211" s="198"/>
      <c r="C211" s="33"/>
      <c r="D211" s="221"/>
      <c r="E211" s="221"/>
      <c r="F211" s="37"/>
      <c r="G211" s="45"/>
      <c r="H211" s="183"/>
      <c r="I211" s="55"/>
      <c r="J211" s="184"/>
      <c r="K211" s="0"/>
      <c r="L211" s="0"/>
    </row>
    <row r="212" s="36" customFormat="true" ht="12" hidden="false" customHeight="true" outlineLevel="0" collapsed="false">
      <c r="A212" s="32"/>
      <c r="B212" s="198"/>
      <c r="C212" s="33"/>
      <c r="D212" s="221"/>
      <c r="E212" s="221"/>
      <c r="F212" s="37"/>
      <c r="G212" s="45"/>
      <c r="H212" s="183"/>
      <c r="I212" s="55"/>
      <c r="J212" s="184"/>
      <c r="K212" s="0"/>
      <c r="L212" s="0"/>
    </row>
    <row r="213" s="36" customFormat="true" ht="12" hidden="false" customHeight="true" outlineLevel="0" collapsed="false">
      <c r="A213" s="32"/>
      <c r="B213" s="198"/>
      <c r="C213" s="59"/>
      <c r="D213" s="38"/>
      <c r="E213" s="38"/>
      <c r="F213" s="56"/>
      <c r="G213" s="35"/>
      <c r="H213" s="183"/>
      <c r="I213" s="55"/>
      <c r="J213" s="184"/>
      <c r="K213" s="0"/>
      <c r="L213" s="0"/>
    </row>
    <row r="214" s="36" customFormat="true" ht="12" hidden="false" customHeight="true" outlineLevel="0" collapsed="false">
      <c r="A214" s="32"/>
      <c r="B214" s="198"/>
      <c r="C214" s="33"/>
      <c r="D214" s="38"/>
      <c r="E214" s="38"/>
      <c r="F214" s="56"/>
      <c r="G214" s="35"/>
      <c r="H214" s="183"/>
      <c r="I214" s="55"/>
      <c r="J214" s="184"/>
      <c r="K214" s="0"/>
      <c r="L214" s="0"/>
    </row>
    <row r="215" s="36" customFormat="true" ht="12" hidden="false" customHeight="true" outlineLevel="0" collapsed="false">
      <c r="A215" s="32"/>
      <c r="B215" s="198"/>
      <c r="C215" s="33"/>
      <c r="D215" s="38"/>
      <c r="E215" s="38"/>
      <c r="F215" s="56"/>
      <c r="G215" s="35"/>
      <c r="H215" s="183"/>
      <c r="I215" s="55"/>
      <c r="J215" s="184"/>
      <c r="K215" s="0"/>
      <c r="L215" s="0"/>
    </row>
    <row r="216" s="36" customFormat="true" ht="12" hidden="false" customHeight="true" outlineLevel="0" collapsed="false">
      <c r="A216" s="32"/>
      <c r="B216" s="198"/>
      <c r="C216" s="33"/>
      <c r="D216" s="38"/>
      <c r="E216" s="38"/>
      <c r="F216" s="56"/>
      <c r="G216" s="35"/>
      <c r="H216" s="183"/>
      <c r="I216" s="55"/>
      <c r="J216" s="184"/>
      <c r="K216" s="0"/>
      <c r="L216" s="0"/>
    </row>
    <row r="217" s="36" customFormat="true" ht="12" hidden="false" customHeight="true" outlineLevel="0" collapsed="false">
      <c r="A217" s="32"/>
      <c r="B217" s="198"/>
      <c r="C217" s="33"/>
      <c r="D217" s="38"/>
      <c r="E217" s="38"/>
      <c r="F217" s="56"/>
      <c r="G217" s="35"/>
      <c r="H217" s="183"/>
      <c r="I217" s="55"/>
      <c r="J217" s="184"/>
      <c r="K217" s="0"/>
      <c r="L217" s="0"/>
    </row>
    <row r="218" s="36" customFormat="true" ht="12" hidden="false" customHeight="true" outlineLevel="0" collapsed="false">
      <c r="A218" s="32"/>
      <c r="B218" s="198"/>
      <c r="C218" s="94"/>
      <c r="D218" s="38"/>
      <c r="E218" s="38"/>
      <c r="F218" s="56"/>
      <c r="G218" s="35"/>
      <c r="H218" s="183"/>
      <c r="I218" s="55"/>
      <c r="J218" s="184"/>
      <c r="K218" s="0"/>
      <c r="L218" s="0"/>
    </row>
    <row r="219" s="36" customFormat="true" ht="12" hidden="false" customHeight="true" outlineLevel="0" collapsed="false">
      <c r="A219" s="32"/>
      <c r="B219" s="198"/>
      <c r="C219" s="33"/>
      <c r="D219" s="38"/>
      <c r="E219" s="38"/>
      <c r="F219" s="56"/>
      <c r="G219" s="35"/>
      <c r="H219" s="183"/>
      <c r="I219" s="55"/>
      <c r="J219" s="184"/>
      <c r="K219" s="0"/>
      <c r="L219" s="0"/>
    </row>
    <row r="220" s="36" customFormat="true" ht="12" hidden="false" customHeight="true" outlineLevel="0" collapsed="false">
      <c r="A220" s="32"/>
      <c r="B220" s="198"/>
      <c r="C220" s="33"/>
      <c r="D220" s="38"/>
      <c r="E220" s="38"/>
      <c r="F220" s="56"/>
      <c r="G220" s="35"/>
      <c r="H220" s="183"/>
      <c r="I220" s="55"/>
      <c r="J220" s="184"/>
      <c r="K220" s="0"/>
      <c r="L220" s="0"/>
    </row>
    <row r="221" s="36" customFormat="true" ht="12" hidden="false" customHeight="true" outlineLevel="0" collapsed="false">
      <c r="A221" s="32"/>
      <c r="B221" s="198"/>
      <c r="C221" s="33"/>
      <c r="D221" s="38"/>
      <c r="E221" s="38"/>
      <c r="F221" s="56"/>
      <c r="G221" s="35"/>
      <c r="H221" s="183"/>
      <c r="I221" s="55"/>
      <c r="J221" s="184"/>
      <c r="K221" s="0"/>
      <c r="L221" s="0"/>
    </row>
    <row r="222" s="36" customFormat="true" ht="12" hidden="false" customHeight="true" outlineLevel="0" collapsed="false">
      <c r="A222" s="32"/>
      <c r="B222" s="198"/>
      <c r="C222" s="33"/>
      <c r="D222" s="38"/>
      <c r="E222" s="38"/>
      <c r="F222" s="56"/>
      <c r="G222" s="35"/>
      <c r="H222" s="183"/>
      <c r="I222" s="55"/>
      <c r="J222" s="184"/>
      <c r="K222" s="0"/>
      <c r="L222" s="0"/>
    </row>
    <row r="223" s="36" customFormat="true" ht="12" hidden="false" customHeight="true" outlineLevel="0" collapsed="false">
      <c r="A223" s="32"/>
      <c r="B223" s="198"/>
      <c r="C223" s="33"/>
      <c r="D223" s="38"/>
      <c r="E223" s="38"/>
      <c r="F223" s="56"/>
      <c r="G223" s="35"/>
      <c r="H223" s="183"/>
      <c r="I223" s="55"/>
      <c r="J223" s="184"/>
      <c r="K223" s="0"/>
      <c r="L223" s="0"/>
    </row>
    <row r="224" s="36" customFormat="true" ht="12" hidden="false" customHeight="true" outlineLevel="0" collapsed="false">
      <c r="A224" s="32"/>
      <c r="B224" s="198"/>
      <c r="C224" s="33"/>
      <c r="D224" s="38"/>
      <c r="E224" s="38"/>
      <c r="F224" s="56"/>
      <c r="G224" s="35"/>
      <c r="H224" s="183"/>
      <c r="I224" s="55"/>
      <c r="J224" s="184"/>
      <c r="K224" s="0"/>
      <c r="L224" s="0"/>
    </row>
    <row r="225" s="36" customFormat="true" ht="12" hidden="false" customHeight="true" outlineLevel="0" collapsed="false">
      <c r="A225" s="32"/>
      <c r="B225" s="198"/>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33"/>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33"/>
      <c r="D232" s="38"/>
      <c r="E232" s="38"/>
      <c r="F232" s="56"/>
      <c r="G232" s="35"/>
      <c r="H232" s="183"/>
      <c r="I232" s="55"/>
      <c r="J232" s="184"/>
      <c r="K232" s="0"/>
      <c r="L232" s="0"/>
    </row>
    <row r="233" s="36" customFormat="true" ht="12" hidden="false" customHeight="true" outlineLevel="0" collapsed="false">
      <c r="A233" s="32"/>
      <c r="B233" s="198"/>
      <c r="C233" s="33"/>
      <c r="D233" s="38"/>
      <c r="E233" s="38"/>
      <c r="F233" s="56"/>
      <c r="G233" s="35"/>
      <c r="H233" s="183"/>
      <c r="I233" s="55"/>
      <c r="J233" s="184"/>
      <c r="K233" s="0"/>
      <c r="L233" s="0"/>
    </row>
    <row r="234" s="36" customFormat="true" ht="12" hidden="false" customHeight="true" outlineLevel="0" collapsed="false">
      <c r="A234" s="32"/>
      <c r="B234" s="198"/>
      <c r="C234" s="33"/>
      <c r="D234" s="38"/>
      <c r="E234" s="38"/>
      <c r="F234" s="56"/>
      <c r="G234" s="35"/>
      <c r="H234" s="183"/>
      <c r="I234" s="55"/>
      <c r="J234" s="184"/>
      <c r="K234" s="0"/>
      <c r="L234" s="0"/>
    </row>
    <row r="235" s="36" customFormat="true" ht="12" hidden="false" customHeight="true" outlineLevel="0" collapsed="false">
      <c r="A235" s="32"/>
      <c r="B235" s="198"/>
      <c r="C235" s="33"/>
      <c r="D235" s="38"/>
      <c r="E235" s="38"/>
      <c r="F235" s="56"/>
      <c r="G235" s="35"/>
      <c r="H235" s="183"/>
      <c r="I235" s="55"/>
      <c r="J235" s="184"/>
      <c r="K235" s="0"/>
      <c r="L235" s="0"/>
    </row>
    <row r="236" s="36" customFormat="true" ht="12" hidden="false" customHeight="true" outlineLevel="0" collapsed="false">
      <c r="A236" s="32"/>
      <c r="B236" s="198"/>
      <c r="C236" s="33"/>
      <c r="D236" s="38"/>
      <c r="E236" s="38"/>
      <c r="F236" s="56"/>
      <c r="G236" s="35"/>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B254" s="198"/>
      <c r="C254" s="33"/>
      <c r="D254" s="38"/>
      <c r="E254" s="38"/>
      <c r="F254" s="56"/>
      <c r="G254" s="35"/>
      <c r="H254" s="183"/>
      <c r="I254" s="55"/>
      <c r="J254" s="184"/>
      <c r="K254" s="0"/>
      <c r="L254" s="0"/>
    </row>
    <row r="255" s="36" customFormat="true" ht="12" hidden="false" customHeight="true" outlineLevel="0" collapsed="false">
      <c r="A255" s="32"/>
      <c r="B255" s="198"/>
      <c r="C255" s="33"/>
      <c r="D255" s="38"/>
      <c r="E255" s="38"/>
      <c r="F255" s="56"/>
      <c r="G255" s="35"/>
      <c r="H255" s="183"/>
      <c r="I255" s="55"/>
      <c r="J255" s="184"/>
      <c r="K255" s="0"/>
      <c r="L255" s="0"/>
    </row>
    <row r="256" s="36" customFormat="true" ht="12" hidden="false" customHeight="true" outlineLevel="0" collapsed="false">
      <c r="A256" s="32"/>
      <c r="B256" s="198"/>
      <c r="C256" s="33"/>
      <c r="D256" s="38"/>
      <c r="E256" s="38"/>
      <c r="F256" s="56"/>
      <c r="G256" s="35"/>
      <c r="H256" s="183"/>
      <c r="I256" s="55"/>
      <c r="J256" s="184"/>
      <c r="K256" s="0"/>
      <c r="L256" s="0"/>
    </row>
    <row r="257" s="36" customFormat="true" ht="12" hidden="false" customHeight="true" outlineLevel="0" collapsed="false">
      <c r="A257" s="32"/>
      <c r="B257" s="198"/>
      <c r="C257" s="33"/>
      <c r="D257" s="38"/>
      <c r="E257" s="38"/>
      <c r="F257" s="56"/>
      <c r="G257" s="35"/>
      <c r="H257" s="183"/>
      <c r="I257" s="55"/>
      <c r="J257" s="184"/>
      <c r="K257" s="0"/>
      <c r="L257" s="0"/>
    </row>
    <row r="258" s="36" customFormat="true" ht="12" hidden="false" customHeight="true" outlineLevel="0" collapsed="false">
      <c r="A258" s="32"/>
      <c r="B258" s="198"/>
      <c r="C258" s="33"/>
      <c r="D258" s="38"/>
      <c r="E258" s="38"/>
      <c r="F258" s="56"/>
      <c r="G258" s="35"/>
      <c r="H258" s="183"/>
      <c r="I258" s="55"/>
      <c r="J258" s="184"/>
      <c r="K258" s="0"/>
      <c r="L258" s="0"/>
    </row>
    <row r="259" s="36" customFormat="true" ht="12" hidden="false" customHeight="true" outlineLevel="0" collapsed="false">
      <c r="A259" s="32"/>
      <c r="B259" s="198"/>
      <c r="C259" s="33"/>
      <c r="D259" s="38"/>
      <c r="E259" s="38"/>
      <c r="F259" s="56"/>
      <c r="G259" s="35"/>
      <c r="H259" s="183"/>
      <c r="I259" s="55"/>
      <c r="J259" s="184"/>
      <c r="K259" s="0"/>
      <c r="L259" s="0"/>
    </row>
    <row r="260" s="36" customFormat="true" ht="12" hidden="false" customHeight="true" outlineLevel="0" collapsed="false">
      <c r="A260" s="32"/>
      <c r="B260" s="198"/>
      <c r="C260" s="33"/>
      <c r="D260" s="38"/>
      <c r="E260" s="38"/>
      <c r="F260" s="56"/>
      <c r="G260" s="35"/>
      <c r="H260" s="183"/>
      <c r="I260" s="55"/>
      <c r="J260" s="184"/>
      <c r="K260" s="0"/>
      <c r="L260" s="0"/>
    </row>
    <row r="261" s="36" customFormat="true" ht="12" hidden="false" customHeight="true" outlineLevel="0" collapsed="false">
      <c r="A261" s="32"/>
      <c r="B261" s="198"/>
      <c r="C261" s="33"/>
      <c r="D261" s="38"/>
      <c r="E261" s="38"/>
      <c r="F261" s="56"/>
      <c r="G261" s="35"/>
      <c r="H261" s="183"/>
      <c r="I261" s="55"/>
      <c r="J261" s="184"/>
      <c r="K261" s="0"/>
      <c r="L261" s="0"/>
    </row>
    <row r="262" s="36" customFormat="true" ht="12" hidden="false" customHeight="true" outlineLevel="0" collapsed="false">
      <c r="A262" s="32"/>
      <c r="B262" s="198"/>
      <c r="C262" s="33"/>
      <c r="D262" s="38"/>
      <c r="E262" s="38"/>
      <c r="F262" s="56"/>
      <c r="G262" s="35"/>
      <c r="H262" s="183"/>
      <c r="I262" s="55"/>
      <c r="J262" s="184"/>
      <c r="K262" s="0"/>
      <c r="L262" s="0"/>
    </row>
    <row r="263" s="36" customFormat="true" ht="12" hidden="false" customHeight="true" outlineLevel="0" collapsed="false">
      <c r="A263" s="32"/>
      <c r="B263" s="198"/>
      <c r="C263" s="33"/>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93"/>
      <c r="D268" s="38"/>
      <c r="E268" s="38"/>
      <c r="F268" s="56"/>
      <c r="G268" s="35"/>
      <c r="H268" s="183"/>
      <c r="I268" s="55"/>
      <c r="J268" s="35"/>
      <c r="K268" s="0"/>
      <c r="L268" s="0"/>
    </row>
    <row r="269" s="36" customFormat="true" ht="12" hidden="false" customHeight="true" outlineLevel="0" collapsed="false">
      <c r="A269" s="32"/>
      <c r="B269" s="198"/>
      <c r="C269" s="94"/>
      <c r="D269" s="38"/>
      <c r="E269" s="38"/>
      <c r="F269" s="235"/>
      <c r="G269" s="235"/>
      <c r="H269" s="183"/>
      <c r="I269" s="55"/>
      <c r="J269" s="35"/>
      <c r="K269" s="0"/>
      <c r="L269" s="0"/>
    </row>
    <row r="270" s="36" customFormat="true" ht="12" hidden="false" customHeight="true" outlineLevel="0" collapsed="false">
      <c r="A270" s="32"/>
      <c r="B270" s="198"/>
      <c r="C270" s="94"/>
      <c r="D270" s="38"/>
      <c r="E270" s="38"/>
      <c r="F270" s="235"/>
      <c r="G270" s="235"/>
      <c r="H270" s="183"/>
      <c r="I270" s="55"/>
      <c r="J270" s="35"/>
      <c r="K270" s="0"/>
      <c r="L270" s="0"/>
    </row>
    <row r="271" s="36" customFormat="true" ht="12" hidden="false" customHeight="true" outlineLevel="0" collapsed="false">
      <c r="A271" s="32"/>
      <c r="B271" s="198"/>
      <c r="C271" s="33"/>
      <c r="D271" s="38"/>
      <c r="E271" s="38"/>
      <c r="F271" s="56"/>
      <c r="G271" s="216"/>
      <c r="H271" s="183"/>
      <c r="I271" s="55"/>
      <c r="J271" s="35"/>
      <c r="K271" s="0"/>
      <c r="L271" s="0"/>
    </row>
    <row r="272" s="36" customFormat="true" ht="12" hidden="false" customHeight="true" outlineLevel="0" collapsed="false">
      <c r="A272" s="32"/>
      <c r="B272" s="198"/>
      <c r="C272" s="59"/>
      <c r="D272" s="38"/>
      <c r="E272" s="38"/>
      <c r="F272" s="56"/>
      <c r="G272" s="216"/>
      <c r="H272" s="183"/>
      <c r="I272" s="55"/>
      <c r="J272" s="35"/>
      <c r="K272" s="0"/>
      <c r="L272" s="0"/>
    </row>
    <row r="273" s="36" customFormat="true" ht="12" hidden="false" customHeight="true" outlineLevel="0" collapsed="false">
      <c r="A273" s="32"/>
      <c r="B273" s="198"/>
      <c r="C273" s="236"/>
      <c r="D273" s="38"/>
      <c r="E273" s="38"/>
      <c r="F273" s="56"/>
      <c r="G273" s="216"/>
      <c r="H273" s="183"/>
      <c r="I273" s="55"/>
      <c r="J273" s="35"/>
      <c r="K273" s="0"/>
      <c r="L273" s="0"/>
    </row>
    <row r="274" s="36" customFormat="true" ht="12" hidden="false" customHeight="true" outlineLevel="0" collapsed="false">
      <c r="A274" s="32"/>
      <c r="B274" s="198"/>
      <c r="C274" s="33"/>
      <c r="D274" s="38"/>
      <c r="E274" s="38"/>
      <c r="F274" s="56"/>
      <c r="G274" s="216"/>
      <c r="H274" s="183"/>
      <c r="I274" s="55"/>
      <c r="J274" s="35"/>
      <c r="K274" s="0"/>
      <c r="L274" s="0"/>
    </row>
    <row r="275" s="36" customFormat="true" ht="12" hidden="false" customHeight="true" outlineLevel="0" collapsed="false">
      <c r="A275" s="32"/>
      <c r="B275" s="198"/>
      <c r="C275" s="33"/>
      <c r="D275" s="38"/>
      <c r="E275" s="38"/>
      <c r="F275" s="56"/>
      <c r="G275" s="216"/>
      <c r="H275" s="183"/>
      <c r="I275" s="55"/>
      <c r="J275" s="35"/>
      <c r="K275" s="0"/>
      <c r="L275" s="0"/>
    </row>
    <row r="276" s="36" customFormat="true" ht="12" hidden="false" customHeight="true" outlineLevel="0" collapsed="false">
      <c r="A276" s="32"/>
      <c r="B276" s="198"/>
      <c r="C276" s="237"/>
      <c r="D276" s="179"/>
      <c r="E276" s="238"/>
      <c r="F276" s="239"/>
      <c r="G276" s="216"/>
      <c r="H276" s="183"/>
      <c r="I276" s="55"/>
      <c r="J276" s="35"/>
      <c r="K276" s="0"/>
      <c r="L276" s="0"/>
    </row>
    <row r="277" s="36" customFormat="true" ht="12" hidden="false" customHeight="true" outlineLevel="0" collapsed="false">
      <c r="A277" s="32"/>
      <c r="B277" s="198"/>
      <c r="C277" s="237"/>
      <c r="D277" s="179"/>
      <c r="E277" s="238"/>
      <c r="F277" s="239"/>
      <c r="G277" s="216"/>
      <c r="H277" s="183"/>
      <c r="I277" s="55"/>
      <c r="J277" s="35"/>
      <c r="K277" s="0"/>
      <c r="L277" s="0"/>
    </row>
    <row r="278" s="36" customFormat="true" ht="12" hidden="false" customHeight="true" outlineLevel="0" collapsed="false">
      <c r="A278" s="32"/>
      <c r="B278" s="198"/>
      <c r="C278" s="237"/>
      <c r="D278" s="179"/>
      <c r="E278" s="238"/>
      <c r="F278" s="239"/>
      <c r="G278" s="216"/>
      <c r="H278" s="183"/>
      <c r="I278" s="55"/>
      <c r="J278" s="35"/>
      <c r="K278" s="0"/>
      <c r="L278" s="0"/>
    </row>
    <row r="279" s="36" customFormat="true" ht="12" hidden="false" customHeight="true" outlineLevel="0" collapsed="false">
      <c r="A279" s="32"/>
      <c r="B279" s="198"/>
      <c r="C279" s="33"/>
      <c r="D279" s="38"/>
      <c r="E279" s="38"/>
      <c r="F279" s="56"/>
      <c r="G279" s="216"/>
      <c r="H279" s="183"/>
      <c r="I279" s="55"/>
      <c r="J279" s="35"/>
      <c r="K279" s="0"/>
      <c r="L279" s="0"/>
    </row>
    <row r="280" s="36" customFormat="true" ht="12" hidden="false" customHeight="true" outlineLevel="0" collapsed="false">
      <c r="A280" s="32"/>
      <c r="B280" s="198"/>
      <c r="C280" s="219"/>
      <c r="D280" s="38"/>
      <c r="E280" s="38"/>
      <c r="F280" s="56"/>
      <c r="G280" s="216"/>
      <c r="H280" s="183"/>
      <c r="I280" s="55"/>
      <c r="J280" s="35"/>
      <c r="K280" s="0"/>
      <c r="L280" s="0"/>
    </row>
    <row r="281" s="36" customFormat="true" ht="12" hidden="false" customHeight="true" outlineLevel="0" collapsed="false">
      <c r="A281" s="32"/>
      <c r="B281" s="198"/>
      <c r="C281" s="219"/>
      <c r="D281" s="38"/>
      <c r="E281" s="38"/>
      <c r="F281" s="56"/>
      <c r="G281" s="216"/>
      <c r="H281" s="183"/>
      <c r="I281" s="55"/>
      <c r="J281" s="35"/>
      <c r="K281" s="0"/>
      <c r="L281" s="0"/>
    </row>
    <row r="282" s="36" customFormat="true" ht="12" hidden="false" customHeight="true" outlineLevel="0" collapsed="false">
      <c r="A282" s="32"/>
      <c r="B282" s="198"/>
      <c r="C282" s="33"/>
      <c r="D282" s="38"/>
      <c r="E282" s="38"/>
      <c r="F282" s="56"/>
      <c r="G282" s="216"/>
      <c r="H282" s="183"/>
      <c r="I282" s="55"/>
      <c r="J282" s="35"/>
      <c r="K282" s="0"/>
      <c r="L282" s="0"/>
    </row>
    <row r="283" s="36" customFormat="true" ht="12" hidden="false" customHeight="true" outlineLevel="0" collapsed="false">
      <c r="A283" s="32"/>
      <c r="B283" s="198"/>
      <c r="C283" s="33"/>
      <c r="D283" s="38"/>
      <c r="E283" s="38"/>
      <c r="F283" s="56"/>
      <c r="G283" s="216"/>
      <c r="H283" s="183"/>
      <c r="I283" s="55"/>
      <c r="J283" s="35"/>
      <c r="K283" s="0"/>
      <c r="L283" s="0"/>
    </row>
    <row r="284" s="36" customFormat="true" ht="12" hidden="false" customHeight="true" outlineLevel="0" collapsed="false">
      <c r="A284" s="32"/>
      <c r="B284" s="198"/>
      <c r="C284" s="219"/>
      <c r="D284" s="38"/>
      <c r="E284" s="38"/>
      <c r="F284" s="56"/>
      <c r="G284" s="35"/>
      <c r="H284" s="183"/>
      <c r="I284" s="55"/>
      <c r="J284" s="35"/>
      <c r="K284" s="0"/>
      <c r="L284" s="0"/>
    </row>
    <row r="285" s="36" customFormat="true" ht="12" hidden="false" customHeight="true" outlineLevel="0" collapsed="false">
      <c r="A285" s="32"/>
      <c r="B285" s="198"/>
      <c r="C285" s="219"/>
      <c r="D285" s="38"/>
      <c r="E285" s="38"/>
      <c r="F285" s="56"/>
      <c r="G285" s="35"/>
      <c r="H285" s="183"/>
      <c r="I285" s="55"/>
      <c r="J285" s="35"/>
      <c r="K285" s="0"/>
      <c r="L285" s="0"/>
    </row>
    <row r="286" s="36" customFormat="true" ht="12" hidden="false" customHeight="true" outlineLevel="0" collapsed="false">
      <c r="A286" s="32"/>
      <c r="B286" s="198"/>
      <c r="C286" s="219"/>
      <c r="D286" s="38"/>
      <c r="E286" s="38"/>
      <c r="F286" s="56"/>
      <c r="G286" s="35"/>
      <c r="H286" s="183"/>
      <c r="I286" s="55"/>
      <c r="J286" s="35"/>
      <c r="K286" s="0"/>
      <c r="L286" s="0"/>
    </row>
    <row r="287" s="36" customFormat="true" ht="12" hidden="false" customHeight="true" outlineLevel="0" collapsed="false">
      <c r="A287" s="32"/>
      <c r="B287" s="198"/>
      <c r="C287" s="33"/>
      <c r="D287" s="38"/>
      <c r="E287" s="38"/>
      <c r="F287" s="56"/>
      <c r="G287" s="35"/>
      <c r="H287" s="183"/>
      <c r="I287" s="55"/>
      <c r="J287" s="35"/>
      <c r="K287" s="0"/>
      <c r="L287" s="0"/>
    </row>
    <row r="288" s="36" customFormat="true" ht="12" hidden="false" customHeight="true" outlineLevel="0" collapsed="false">
      <c r="A288" s="32"/>
      <c r="B288" s="198"/>
      <c r="C288" s="33"/>
      <c r="D288" s="38"/>
      <c r="E288" s="38"/>
      <c r="F288" s="56"/>
      <c r="G288" s="35"/>
      <c r="H288" s="183"/>
      <c r="I288" s="55"/>
      <c r="J288" s="35"/>
      <c r="K288" s="0"/>
      <c r="L288" s="0"/>
    </row>
    <row r="289" s="36" customFormat="true" ht="12" hidden="false" customHeight="true" outlineLevel="0" collapsed="false">
      <c r="A289" s="32"/>
      <c r="B289" s="198"/>
      <c r="C289" s="33"/>
      <c r="D289" s="38"/>
      <c r="E289" s="38"/>
      <c r="F289" s="56"/>
      <c r="G289" s="35"/>
      <c r="H289" s="183"/>
      <c r="I289" s="55"/>
      <c r="J289" s="35"/>
      <c r="K289" s="0"/>
      <c r="L289" s="0"/>
    </row>
    <row r="290" s="36" customFormat="true" ht="12" hidden="false" customHeight="true" outlineLevel="0" collapsed="false">
      <c r="A290" s="32"/>
      <c r="B290" s="198"/>
      <c r="C290" s="33"/>
      <c r="D290" s="38"/>
      <c r="E290" s="38"/>
      <c r="F290" s="56"/>
      <c r="G290" s="35"/>
      <c r="H290" s="183"/>
      <c r="I290" s="55"/>
      <c r="J290" s="35"/>
      <c r="K290" s="0"/>
      <c r="L290" s="0"/>
    </row>
    <row r="291" s="36" customFormat="true" ht="12" hidden="false" customHeight="true" outlineLevel="0" collapsed="false">
      <c r="A291" s="32"/>
      <c r="B291" s="198"/>
      <c r="C291" s="33"/>
      <c r="D291" s="38"/>
      <c r="E291" s="38"/>
      <c r="F291" s="56"/>
      <c r="G291" s="35"/>
      <c r="H291" s="183"/>
      <c r="I291" s="55"/>
      <c r="J291" s="35"/>
      <c r="K291" s="0"/>
      <c r="L291" s="0"/>
    </row>
    <row r="292" s="36" customFormat="true" ht="12" hidden="false" customHeight="true" outlineLevel="0" collapsed="false">
      <c r="A292" s="32"/>
      <c r="B292" s="198"/>
      <c r="C292" s="219"/>
      <c r="D292" s="38"/>
      <c r="E292" s="38"/>
      <c r="F292" s="56"/>
      <c r="G292" s="35"/>
      <c r="H292" s="183"/>
      <c r="I292" s="55"/>
      <c r="J292" s="35"/>
      <c r="K292" s="0"/>
      <c r="L292" s="0"/>
    </row>
    <row r="293" s="36" customFormat="true" ht="12" hidden="false" customHeight="true" outlineLevel="0" collapsed="false">
      <c r="A293" s="32"/>
      <c r="B293" s="198"/>
      <c r="C293" s="33"/>
      <c r="D293" s="38"/>
      <c r="E293" s="38"/>
      <c r="F293" s="56"/>
      <c r="G293" s="216"/>
      <c r="H293" s="183"/>
      <c r="I293" s="55"/>
      <c r="J293" s="35"/>
      <c r="K293" s="0"/>
      <c r="L293" s="0"/>
    </row>
    <row r="294" s="36" customFormat="true" ht="12" hidden="false" customHeight="true" outlineLevel="0" collapsed="false">
      <c r="A294" s="32"/>
      <c r="B294" s="198"/>
      <c r="C294" s="33"/>
      <c r="D294" s="38"/>
      <c r="E294" s="38"/>
      <c r="F294" s="56"/>
      <c r="G294" s="216"/>
      <c r="H294" s="183"/>
      <c r="I294" s="55"/>
      <c r="J294" s="35"/>
      <c r="K294" s="0"/>
      <c r="L294" s="0"/>
    </row>
    <row r="295" s="36" customFormat="true" ht="12" hidden="false" customHeight="true" outlineLevel="0" collapsed="false">
      <c r="A295" s="32"/>
      <c r="B295" s="198"/>
      <c r="C295" s="93"/>
      <c r="D295" s="38"/>
      <c r="E295" s="38"/>
      <c r="F295" s="56"/>
      <c r="G295" s="35"/>
      <c r="H295" s="183"/>
      <c r="I295" s="55"/>
      <c r="J295" s="35"/>
      <c r="K295" s="0"/>
      <c r="L295" s="0"/>
    </row>
    <row r="296" s="36" customFormat="true" ht="12" hidden="false" customHeight="true" outlineLevel="0" collapsed="false">
      <c r="A296" s="232"/>
      <c r="B296" s="198"/>
      <c r="C296" s="59"/>
      <c r="D296" s="38"/>
      <c r="E296" s="38"/>
      <c r="F296" s="56"/>
      <c r="G296" s="44"/>
      <c r="H296" s="183"/>
      <c r="I296" s="55"/>
      <c r="J296" s="35"/>
      <c r="K296" s="0"/>
      <c r="L296" s="0"/>
    </row>
    <row r="297" s="36" customFormat="true" ht="12" hidden="false" customHeight="true" outlineLevel="0" collapsed="false">
      <c r="A297" s="32"/>
      <c r="B297" s="198"/>
      <c r="C297" s="59"/>
      <c r="D297" s="38"/>
      <c r="E297" s="38"/>
      <c r="F297" s="56"/>
      <c r="G297" s="44"/>
      <c r="H297" s="183"/>
      <c r="I297" s="55"/>
      <c r="J297" s="35"/>
      <c r="K297" s="0"/>
      <c r="L297" s="0"/>
    </row>
    <row r="298" s="36" customFormat="true" ht="12" hidden="false" customHeight="true" outlineLevel="0" collapsed="false">
      <c r="A298" s="32"/>
      <c r="B298" s="198"/>
      <c r="C298" s="59"/>
      <c r="D298" s="38"/>
      <c r="E298" s="38"/>
      <c r="F298" s="56"/>
      <c r="G298" s="44"/>
      <c r="H298" s="183"/>
      <c r="I298" s="55"/>
      <c r="J298" s="35"/>
      <c r="K298" s="0"/>
      <c r="L298" s="0"/>
    </row>
    <row r="299" s="36" customFormat="true" ht="12" hidden="false" customHeight="true" outlineLevel="0" collapsed="false">
      <c r="A299" s="32"/>
      <c r="B299" s="198"/>
      <c r="C299" s="59"/>
      <c r="D299" s="38"/>
      <c r="E299" s="38"/>
      <c r="F299" s="56"/>
      <c r="G299" s="44"/>
      <c r="H299" s="183"/>
      <c r="I299" s="55"/>
      <c r="J299" s="35"/>
      <c r="K299" s="0"/>
      <c r="L299" s="0"/>
    </row>
    <row r="300" s="36" customFormat="true" ht="12" hidden="false" customHeight="true" outlineLevel="0" collapsed="false">
      <c r="A300" s="32"/>
      <c r="B300" s="198"/>
      <c r="C300" s="59"/>
      <c r="D300" s="38"/>
      <c r="E300" s="38"/>
      <c r="F300" s="56"/>
      <c r="G300" s="44"/>
      <c r="H300" s="183"/>
      <c r="I300" s="55"/>
      <c r="J300" s="35"/>
      <c r="K300" s="0"/>
      <c r="L300" s="0"/>
    </row>
    <row r="301" s="36" customFormat="true" ht="12" hidden="false" customHeight="true" outlineLevel="0" collapsed="false">
      <c r="A301" s="32"/>
      <c r="B301" s="198"/>
      <c r="C301" s="59"/>
      <c r="D301" s="38"/>
      <c r="E301" s="38"/>
      <c r="F301" s="56"/>
      <c r="G301" s="44"/>
      <c r="H301" s="183"/>
      <c r="I301" s="55"/>
      <c r="J301" s="35"/>
      <c r="K301" s="0"/>
      <c r="L301" s="0"/>
    </row>
    <row r="302" s="36" customFormat="true" ht="12" hidden="false" customHeight="true" outlineLevel="0" collapsed="false">
      <c r="A302" s="32"/>
      <c r="B302" s="198"/>
      <c r="C302" s="59"/>
      <c r="D302" s="38"/>
      <c r="E302" s="38"/>
      <c r="F302" s="56"/>
      <c r="G302" s="44"/>
      <c r="H302" s="183"/>
      <c r="I302" s="55"/>
      <c r="J302" s="184"/>
      <c r="K302" s="0"/>
      <c r="L302" s="0"/>
    </row>
    <row r="303" s="36" customFormat="true" ht="12" hidden="false" customHeight="true" outlineLevel="0" collapsed="false">
      <c r="A303" s="32"/>
      <c r="B303" s="198"/>
      <c r="C303" s="59"/>
      <c r="D303" s="38"/>
      <c r="E303" s="38"/>
      <c r="F303" s="56"/>
      <c r="G303" s="44"/>
      <c r="H303" s="183"/>
      <c r="I303" s="55"/>
      <c r="J303" s="184"/>
      <c r="K303" s="0"/>
      <c r="L303" s="0"/>
    </row>
    <row r="304" s="36" customFormat="true" ht="12" hidden="false" customHeight="true" outlineLevel="0" collapsed="false">
      <c r="A304" s="32"/>
      <c r="B304" s="198"/>
      <c r="C304" s="59"/>
      <c r="D304" s="38"/>
      <c r="E304" s="38"/>
      <c r="F304" s="56"/>
      <c r="G304" s="44"/>
      <c r="H304" s="183"/>
      <c r="I304" s="55"/>
      <c r="J304" s="184"/>
      <c r="K304" s="0"/>
      <c r="L304" s="0"/>
    </row>
    <row r="305" s="36" customFormat="true" ht="12" hidden="false" customHeight="true" outlineLevel="0" collapsed="false">
      <c r="A305" s="32"/>
      <c r="B305" s="198"/>
      <c r="C305" s="59"/>
      <c r="D305" s="38"/>
      <c r="E305" s="38"/>
      <c r="F305" s="56"/>
      <c r="G305" s="44"/>
      <c r="H305" s="183"/>
      <c r="I305" s="55"/>
      <c r="J305" s="184"/>
      <c r="K305" s="0"/>
      <c r="L305" s="0"/>
    </row>
    <row r="306" s="36" customFormat="true" ht="12" hidden="false" customHeight="true" outlineLevel="0" collapsed="false">
      <c r="A306" s="32"/>
      <c r="B306" s="198"/>
      <c r="C306" s="59"/>
      <c r="D306" s="38"/>
      <c r="E306" s="38"/>
      <c r="F306" s="56"/>
      <c r="G306" s="44"/>
      <c r="H306" s="183"/>
      <c r="I306" s="55"/>
      <c r="J306" s="184"/>
      <c r="K306" s="0"/>
      <c r="L306" s="0"/>
    </row>
    <row r="307" s="36" customFormat="true" ht="12" hidden="false" customHeight="true" outlineLevel="0" collapsed="false">
      <c r="A307" s="32"/>
      <c r="B307" s="198"/>
      <c r="C307" s="59"/>
      <c r="D307" s="38"/>
      <c r="E307" s="38"/>
      <c r="F307" s="56"/>
      <c r="G307" s="44"/>
      <c r="H307" s="183"/>
      <c r="I307" s="55"/>
      <c r="J307" s="184"/>
      <c r="K307" s="0"/>
      <c r="L307" s="0"/>
    </row>
    <row r="310" customFormat="false" ht="12.75" hidden="false" customHeight="false" outlineLevel="0" collapsed="false">
      <c r="H310" s="183"/>
      <c r="I310" s="55"/>
    </row>
    <row r="311" customFormat="false" ht="12.75" hidden="false" customHeight="false" outlineLevel="0" collapsed="false">
      <c r="H311" s="183"/>
      <c r="I311" s="55"/>
    </row>
    <row r="312" customFormat="false" ht="12.75" hidden="false" customHeight="false" outlineLevel="0" collapsed="false">
      <c r="H312" s="183"/>
      <c r="I312" s="55"/>
    </row>
    <row r="313" customFormat="false" ht="12.75" hidden="false" customHeight="false" outlineLevel="0" collapsed="false">
      <c r="H313" s="183"/>
      <c r="I313" s="55"/>
    </row>
    <row r="314" customFormat="false" ht="12.75" hidden="false" customHeight="false" outlineLevel="0" collapsed="false">
      <c r="H314" s="183"/>
      <c r="I314" s="55"/>
    </row>
    <row r="315" customFormat="false" ht="12.75" hidden="false" customHeight="false" outlineLevel="0" collapsed="false">
      <c r="H315" s="183"/>
      <c r="I315" s="55"/>
    </row>
    <row r="316" customFormat="false" ht="12.75" hidden="false" customHeight="false" outlineLevel="0" collapsed="false">
      <c r="H316" s="183"/>
      <c r="I316" s="55"/>
    </row>
    <row r="317" customFormat="false" ht="12.75" hidden="false" customHeight="false" outlineLevel="0" collapsed="false">
      <c r="H317" s="183"/>
      <c r="I317" s="55"/>
    </row>
    <row r="318" customFormat="false" ht="12.75" hidden="false" customHeight="false" outlineLevel="0" collapsed="false">
      <c r="H318" s="183"/>
      <c r="I318" s="55"/>
    </row>
    <row r="367" customFormat="false" ht="12.75" hidden="false" customHeight="false" outlineLevel="0" collapsed="false">
      <c r="I367" s="0" t="n">
        <f aca="false">SUM(I353:I366)</f>
        <v>0</v>
      </c>
    </row>
    <row r="368" s="106" customFormat="true" ht="12.75" hidden="false" customHeight="false" outlineLevel="0" collapsed="false">
      <c r="A368" s="241"/>
      <c r="B368" s="102"/>
      <c r="C368" s="0"/>
      <c r="D368" s="103"/>
      <c r="E368" s="0"/>
      <c r="F368" s="104"/>
      <c r="G368" s="240" t="n">
        <f aca="false">G367+I367</f>
        <v>0</v>
      </c>
      <c r="I368" s="0"/>
      <c r="J368" s="0"/>
      <c r="K368" s="0"/>
      <c r="L368" s="0"/>
      <c r="M368" s="0"/>
      <c r="N368" s="0"/>
      <c r="O368" s="0"/>
      <c r="P368" s="0"/>
      <c r="Q368" s="0"/>
      <c r="R368" s="0"/>
      <c r="S368" s="0"/>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245" t="s">
        <v>19</v>
      </c>
      <c r="B14" s="176" t="s">
        <v>335</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336</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7" t="s">
        <v>337</v>
      </c>
      <c r="B19" s="188" t="s">
        <v>338</v>
      </c>
      <c r="C19" s="172" t="s">
        <v>66</v>
      </c>
      <c r="D19" s="173" t="s">
        <v>48</v>
      </c>
      <c r="E19" s="173" t="n">
        <v>2</v>
      </c>
      <c r="F19" s="189"/>
      <c r="G19" s="182" t="n">
        <f aca="false">F19*E19</f>
        <v>0</v>
      </c>
      <c r="H19" s="183"/>
      <c r="I19" s="55"/>
      <c r="J19" s="184"/>
    </row>
    <row r="20" s="36" customFormat="true" ht="12" hidden="false" customHeight="true" outlineLevel="0" collapsed="false">
      <c r="A20" s="171"/>
      <c r="B20" s="188"/>
      <c r="C20" s="190" t="s">
        <v>339</v>
      </c>
      <c r="D20" s="173"/>
      <c r="E20" s="173"/>
      <c r="F20" s="189"/>
      <c r="G20" s="182" t="n">
        <f aca="false">F20*E20</f>
        <v>0</v>
      </c>
      <c r="H20" s="183"/>
      <c r="I20" s="55"/>
      <c r="J20" s="184"/>
    </row>
    <row r="21" s="36" customFormat="true" ht="12" hidden="false" customHeight="true" outlineLevel="0" collapsed="false">
      <c r="A21" s="171"/>
      <c r="B21" s="188"/>
      <c r="C21" s="190" t="s">
        <v>340</v>
      </c>
      <c r="D21" s="173"/>
      <c r="E21" s="173"/>
      <c r="F21" s="189"/>
      <c r="G21" s="182" t="n">
        <f aca="false">F21*E21</f>
        <v>0</v>
      </c>
      <c r="H21" s="183"/>
      <c r="I21" s="55"/>
      <c r="J21" s="184"/>
    </row>
    <row r="22" s="36" customFormat="true" ht="12" hidden="false" customHeight="true" outlineLevel="0" collapsed="false">
      <c r="A22" s="171"/>
      <c r="B22" s="188"/>
      <c r="C22" s="190" t="s">
        <v>341</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56"/>
      <c r="I24" s="55"/>
      <c r="J24" s="184"/>
    </row>
    <row r="25" s="36" customFormat="true" ht="12" hidden="false" customHeight="true" outlineLevel="0" collapsed="false">
      <c r="A25" s="171"/>
      <c r="B25" s="188"/>
      <c r="C25" s="190" t="s">
        <v>72</v>
      </c>
      <c r="D25" s="173"/>
      <c r="E25" s="173"/>
      <c r="F25" s="189"/>
      <c r="G25" s="182" t="n">
        <f aca="false">F25*E25</f>
        <v>0</v>
      </c>
      <c r="H25" s="183"/>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342</v>
      </c>
      <c r="B35" s="188" t="s">
        <v>343</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344</v>
      </c>
      <c r="D36" s="173"/>
      <c r="E36" s="173"/>
      <c r="F36" s="189"/>
      <c r="G36" s="182" t="n">
        <f aca="false">F36*E36</f>
        <v>0</v>
      </c>
      <c r="H36" s="183"/>
      <c r="I36" s="55"/>
      <c r="J36" s="184"/>
    </row>
    <row r="37" s="36" customFormat="true" ht="12" hidden="false" customHeight="true" outlineLevel="0" collapsed="false">
      <c r="A37" s="171"/>
      <c r="B37" s="188"/>
      <c r="C37" s="33" t="s">
        <v>85</v>
      </c>
      <c r="D37" s="173"/>
      <c r="E37" s="173"/>
      <c r="F37" s="189"/>
      <c r="G37" s="182"/>
      <c r="H37" s="183"/>
      <c r="I37" s="55"/>
      <c r="J37" s="184"/>
    </row>
    <row r="38" s="36" customFormat="true" ht="12" hidden="false" customHeight="true" outlineLevel="0" collapsed="false">
      <c r="A38" s="171"/>
      <c r="B38" s="188"/>
      <c r="C38" s="33" t="s">
        <v>86</v>
      </c>
      <c r="D38" s="173"/>
      <c r="E38" s="173"/>
      <c r="F38" s="189"/>
      <c r="G38" s="182"/>
      <c r="H38" s="183"/>
      <c r="I38" s="55"/>
      <c r="J38" s="184"/>
    </row>
    <row r="39" s="36" customFormat="true" ht="12" hidden="false" customHeight="true" outlineLevel="0" collapsed="false">
      <c r="A39" s="171"/>
      <c r="B39" s="188"/>
      <c r="C39" s="33" t="s">
        <v>87</v>
      </c>
      <c r="D39" s="173"/>
      <c r="E39" s="173"/>
      <c r="F39" s="189"/>
      <c r="G39" s="182"/>
      <c r="H39" s="183"/>
      <c r="I39" s="55"/>
      <c r="J39" s="184"/>
    </row>
    <row r="40" s="36" customFormat="true" ht="12" hidden="false" customHeight="true" outlineLevel="0" collapsed="false">
      <c r="A40" s="171"/>
      <c r="B40" s="188"/>
      <c r="C40" s="33" t="s">
        <v>88</v>
      </c>
      <c r="D40" s="173"/>
      <c r="E40" s="173"/>
      <c r="F40" s="189"/>
      <c r="G40" s="182"/>
      <c r="H40" s="183"/>
      <c r="I40" s="55"/>
      <c r="J40" s="184"/>
    </row>
    <row r="41" s="36" customFormat="true" ht="12" hidden="false" customHeight="true" outlineLevel="0" collapsed="false">
      <c r="A41" s="171"/>
      <c r="B41" s="188"/>
      <c r="C41" s="33" t="s">
        <v>89</v>
      </c>
      <c r="D41" s="173"/>
      <c r="E41" s="173"/>
      <c r="F41" s="189"/>
      <c r="G41" s="182"/>
      <c r="H41" s="183"/>
      <c r="I41" s="55"/>
      <c r="J41" s="184"/>
    </row>
    <row r="42" s="36" customFormat="true" ht="12" hidden="false" customHeight="true" outlineLevel="0" collapsed="false">
      <c r="A42" s="171"/>
      <c r="B42" s="188"/>
      <c r="C42" s="192" t="s">
        <v>90</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345</v>
      </c>
      <c r="B44" s="188"/>
      <c r="C44" s="172" t="s">
        <v>346</v>
      </c>
      <c r="D44" s="173" t="s">
        <v>48</v>
      </c>
      <c r="E44" s="173" t="n">
        <v>2</v>
      </c>
      <c r="F44" s="189"/>
      <c r="G44" s="182" t="n">
        <f aca="false">F44*E44</f>
        <v>0</v>
      </c>
      <c r="H44" s="183"/>
      <c r="I44" s="55"/>
      <c r="J44" s="184"/>
    </row>
    <row r="45" s="36" customFormat="true" ht="12" hidden="false" customHeight="true" outlineLevel="0" collapsed="false">
      <c r="A45" s="171"/>
      <c r="B45" s="188"/>
      <c r="D45" s="173"/>
      <c r="E45" s="173"/>
      <c r="F45" s="189"/>
      <c r="G45" s="182"/>
      <c r="H45" s="183"/>
      <c r="I45" s="55"/>
      <c r="J45" s="184"/>
    </row>
    <row r="46" s="36" customFormat="true" ht="12" hidden="false" customHeight="true" outlineLevel="0" collapsed="false">
      <c r="A46" s="191" t="s">
        <v>347</v>
      </c>
      <c r="B46" s="188" t="s">
        <v>348</v>
      </c>
      <c r="C46" s="172" t="s">
        <v>349</v>
      </c>
      <c r="D46" s="173" t="s">
        <v>48</v>
      </c>
      <c r="E46" s="173" t="n">
        <v>1</v>
      </c>
      <c r="F46" s="214"/>
      <c r="G46" s="215" t="n">
        <f aca="false">F46*E46</f>
        <v>0</v>
      </c>
      <c r="H46" s="183"/>
      <c r="I46" s="55"/>
      <c r="J46" s="184"/>
    </row>
    <row r="47" s="36" customFormat="true" ht="12" hidden="false" customHeight="true" outlineLevel="0" collapsed="false">
      <c r="A47" s="193"/>
      <c r="B47" s="188"/>
      <c r="C47" s="172" t="s">
        <v>350</v>
      </c>
      <c r="D47" s="173"/>
      <c r="E47" s="173"/>
      <c r="F47" s="189"/>
      <c r="G47" s="182" t="n">
        <f aca="false">F47*E47</f>
        <v>0</v>
      </c>
      <c r="H47" s="183"/>
      <c r="I47" s="55"/>
      <c r="J47" s="184"/>
    </row>
    <row r="48" s="36" customFormat="true" ht="12" hidden="false" customHeight="true" outlineLevel="0" collapsed="false">
      <c r="A48" s="193"/>
      <c r="B48" s="188"/>
      <c r="C48" s="172" t="s">
        <v>115</v>
      </c>
      <c r="D48" s="173"/>
      <c r="E48" s="173"/>
      <c r="F48" s="189"/>
      <c r="G48" s="182"/>
      <c r="H48" s="183"/>
      <c r="I48" s="55"/>
      <c r="J48" s="184"/>
    </row>
    <row r="49" s="36" customFormat="true" ht="12" hidden="false" customHeight="true" outlineLevel="0" collapsed="false">
      <c r="A49" s="193"/>
      <c r="B49" s="188"/>
      <c r="C49" s="172" t="s">
        <v>173</v>
      </c>
      <c r="D49" s="173"/>
      <c r="E49" s="173"/>
      <c r="F49" s="189"/>
      <c r="G49" s="182"/>
      <c r="H49" s="183"/>
      <c r="I49" s="55"/>
      <c r="J49" s="184"/>
    </row>
    <row r="50" s="36" customFormat="true" ht="12" hidden="false" customHeight="true" outlineLevel="0" collapsed="false">
      <c r="A50" s="193"/>
      <c r="B50" s="188"/>
      <c r="C50" s="172" t="s">
        <v>174</v>
      </c>
      <c r="D50" s="173"/>
      <c r="E50" s="173"/>
      <c r="F50" s="189"/>
      <c r="G50" s="182"/>
      <c r="H50" s="183"/>
      <c r="I50" s="55"/>
      <c r="J50" s="184"/>
    </row>
    <row r="51" s="36" customFormat="true" ht="12" hidden="false" customHeight="true" outlineLevel="0" collapsed="false">
      <c r="A51" s="193"/>
      <c r="B51" s="188"/>
      <c r="C51" s="192" t="s">
        <v>88</v>
      </c>
      <c r="D51" s="173"/>
      <c r="E51" s="173"/>
      <c r="F51" s="189"/>
      <c r="G51" s="182"/>
      <c r="H51" s="183"/>
      <c r="I51" s="55"/>
      <c r="J51" s="184"/>
    </row>
    <row r="52" s="36" customFormat="true" ht="12" hidden="false" customHeight="true" outlineLevel="0" collapsed="false">
      <c r="A52" s="193"/>
      <c r="B52" s="188"/>
      <c r="C52" s="192" t="s">
        <v>175</v>
      </c>
      <c r="D52" s="173"/>
      <c r="E52" s="173"/>
      <c r="F52" s="189"/>
      <c r="G52" s="182"/>
      <c r="H52" s="183"/>
      <c r="I52" s="55"/>
      <c r="J52" s="184"/>
    </row>
    <row r="53" s="36" customFormat="true" ht="12" hidden="false" customHeight="true" outlineLevel="0" collapsed="false">
      <c r="A53" s="193"/>
      <c r="B53" s="188"/>
      <c r="C53" s="192" t="s">
        <v>90</v>
      </c>
      <c r="D53" s="173"/>
      <c r="E53" s="173"/>
      <c r="F53" s="189"/>
      <c r="G53" s="182"/>
      <c r="H53" s="183"/>
      <c r="I53" s="55"/>
      <c r="J53" s="184"/>
    </row>
    <row r="54" s="36" customFormat="true" ht="12" hidden="false" customHeight="true" outlineLevel="0" collapsed="false">
      <c r="A54" s="193"/>
      <c r="B54" s="188"/>
      <c r="C54" s="192"/>
      <c r="D54" s="173"/>
      <c r="E54" s="173"/>
      <c r="F54" s="189"/>
      <c r="G54" s="182"/>
      <c r="H54" s="183"/>
      <c r="I54" s="55"/>
      <c r="J54" s="184"/>
    </row>
    <row r="55" s="36" customFormat="true" ht="12" hidden="false" customHeight="true" outlineLevel="0" collapsed="false">
      <c r="A55" s="187" t="s">
        <v>351</v>
      </c>
      <c r="B55" s="188" t="s">
        <v>352</v>
      </c>
      <c r="C55" s="172" t="s">
        <v>95</v>
      </c>
      <c r="D55" s="173" t="s">
        <v>48</v>
      </c>
      <c r="E55" s="173" t="n">
        <v>1</v>
      </c>
      <c r="F55" s="189"/>
      <c r="G55" s="182" t="n">
        <f aca="false">F55*E55</f>
        <v>0</v>
      </c>
      <c r="H55" s="183"/>
      <c r="I55" s="55"/>
      <c r="J55" s="184"/>
    </row>
    <row r="56" s="36" customFormat="true" ht="12" hidden="false" customHeight="true" outlineLevel="0" collapsed="false">
      <c r="A56" s="193"/>
      <c r="B56" s="188"/>
      <c r="C56" s="192" t="s">
        <v>96</v>
      </c>
      <c r="D56" s="173"/>
      <c r="E56" s="173"/>
      <c r="F56" s="181"/>
      <c r="G56" s="182"/>
      <c r="H56" s="183"/>
      <c r="I56" s="55"/>
      <c r="J56" s="184"/>
    </row>
    <row r="57" s="36" customFormat="true" ht="12" hidden="false" customHeight="true" outlineLevel="0" collapsed="false">
      <c r="A57" s="193"/>
      <c r="B57" s="188"/>
      <c r="C57" s="172" t="s">
        <v>97</v>
      </c>
      <c r="D57" s="173"/>
      <c r="E57" s="173"/>
      <c r="F57" s="181"/>
      <c r="G57" s="182"/>
      <c r="H57" s="183"/>
      <c r="I57" s="55"/>
      <c r="J57" s="184"/>
    </row>
    <row r="58" s="36" customFormat="true" ht="12" hidden="false" customHeight="true" outlineLevel="0" collapsed="false">
      <c r="A58" s="193"/>
      <c r="B58" s="188"/>
      <c r="C58" s="172" t="s">
        <v>98</v>
      </c>
      <c r="D58" s="173"/>
      <c r="E58" s="173"/>
      <c r="F58" s="181"/>
      <c r="G58" s="182"/>
      <c r="H58" s="183"/>
      <c r="I58" s="55"/>
      <c r="J58" s="184"/>
    </row>
    <row r="59" s="36" customFormat="true" ht="12" hidden="false" customHeight="true" outlineLevel="0" collapsed="false">
      <c r="A59" s="193"/>
      <c r="B59" s="188"/>
      <c r="C59" s="172" t="s">
        <v>99</v>
      </c>
      <c r="D59" s="173"/>
      <c r="E59" s="173"/>
      <c r="F59" s="181"/>
      <c r="G59" s="182"/>
      <c r="H59" s="183"/>
      <c r="I59" s="55"/>
      <c r="J59" s="184"/>
    </row>
    <row r="60" s="36" customFormat="true" ht="12" hidden="false" customHeight="true" outlineLevel="0" collapsed="false">
      <c r="A60" s="193"/>
      <c r="B60" s="188"/>
      <c r="C60" s="172" t="s">
        <v>100</v>
      </c>
      <c r="D60" s="173"/>
      <c r="E60" s="173"/>
      <c r="F60" s="181"/>
      <c r="G60" s="182"/>
      <c r="H60" s="183"/>
      <c r="I60" s="55"/>
      <c r="J60" s="184"/>
    </row>
    <row r="61" s="36" customFormat="true" ht="12" hidden="false" customHeight="true" outlineLevel="0" collapsed="false">
      <c r="A61" s="193"/>
      <c r="B61" s="188"/>
      <c r="C61" s="172" t="s">
        <v>101</v>
      </c>
      <c r="D61" s="173"/>
      <c r="E61" s="173"/>
      <c r="F61" s="181"/>
      <c r="G61" s="182"/>
      <c r="H61" s="183"/>
      <c r="I61" s="55"/>
      <c r="J61" s="184"/>
    </row>
    <row r="62" s="36" customFormat="true" ht="12" hidden="false" customHeight="true" outlineLevel="0" collapsed="false">
      <c r="A62" s="193"/>
      <c r="B62" s="188"/>
      <c r="C62" s="192"/>
      <c r="D62" s="173"/>
      <c r="E62" s="173"/>
      <c r="F62" s="189"/>
      <c r="G62" s="182"/>
      <c r="H62" s="183"/>
      <c r="I62" s="55"/>
      <c r="J62" s="184"/>
    </row>
    <row r="63" s="36" customFormat="true" ht="12" hidden="false" customHeight="true" outlineLevel="0" collapsed="false">
      <c r="A63" s="187" t="s">
        <v>353</v>
      </c>
      <c r="B63" s="188" t="s">
        <v>354</v>
      </c>
      <c r="C63" s="172" t="s">
        <v>104</v>
      </c>
      <c r="D63" s="173" t="s">
        <v>48</v>
      </c>
      <c r="E63" s="173" t="n">
        <v>1</v>
      </c>
      <c r="F63" s="189"/>
      <c r="G63" s="182" t="n">
        <f aca="false">F63*E63</f>
        <v>0</v>
      </c>
      <c r="H63" s="194"/>
      <c r="I63" s="195"/>
      <c r="J63" s="184"/>
    </row>
    <row r="64" s="36" customFormat="true" ht="12" hidden="false" customHeight="true" outlineLevel="0" collapsed="false">
      <c r="A64" s="193"/>
      <c r="B64" s="188"/>
      <c r="C64" s="172" t="s">
        <v>105</v>
      </c>
      <c r="D64" s="173"/>
      <c r="E64" s="173"/>
      <c r="F64" s="189"/>
      <c r="G64" s="182" t="n">
        <f aca="false">F64*E64</f>
        <v>0</v>
      </c>
      <c r="H64" s="194"/>
      <c r="I64" s="195"/>
      <c r="J64" s="184"/>
    </row>
    <row r="65" s="36" customFormat="true" ht="12" hidden="false" customHeight="true" outlineLevel="0" collapsed="false">
      <c r="A65" s="193"/>
      <c r="B65" s="188"/>
      <c r="C65" s="172" t="s">
        <v>106</v>
      </c>
      <c r="D65" s="173"/>
      <c r="E65" s="173"/>
      <c r="F65" s="189"/>
      <c r="G65" s="182" t="n">
        <f aca="false">F65*E65</f>
        <v>0</v>
      </c>
      <c r="H65" s="194"/>
      <c r="I65" s="195"/>
      <c r="J65" s="184"/>
    </row>
    <row r="66" s="36" customFormat="true" ht="12" hidden="false" customHeight="true" outlineLevel="0" collapsed="false">
      <c r="A66" s="193"/>
      <c r="B66" s="188"/>
      <c r="C66" s="172" t="s">
        <v>107</v>
      </c>
      <c r="D66" s="173"/>
      <c r="E66" s="173"/>
      <c r="F66" s="189"/>
      <c r="G66" s="182" t="n">
        <f aca="false">F66*E66</f>
        <v>0</v>
      </c>
      <c r="H66" s="194"/>
      <c r="I66" s="195"/>
      <c r="J66" s="184"/>
    </row>
    <row r="67" s="36" customFormat="true" ht="12" hidden="false" customHeight="true" outlineLevel="0" collapsed="false">
      <c r="A67" s="193"/>
      <c r="B67" s="188"/>
      <c r="C67" s="172" t="s">
        <v>108</v>
      </c>
      <c r="D67" s="173"/>
      <c r="E67" s="173"/>
      <c r="F67" s="189"/>
      <c r="G67" s="182" t="n">
        <f aca="false">F67*E67</f>
        <v>0</v>
      </c>
      <c r="H67" s="194"/>
      <c r="I67" s="195"/>
      <c r="J67" s="184"/>
    </row>
    <row r="68" s="36" customFormat="true" ht="12" hidden="false" customHeight="true" outlineLevel="0" collapsed="false">
      <c r="A68" s="193"/>
      <c r="B68" s="188"/>
      <c r="C68" s="172" t="s">
        <v>109</v>
      </c>
      <c r="D68" s="173"/>
      <c r="E68" s="173"/>
      <c r="F68" s="189"/>
      <c r="G68" s="182"/>
      <c r="H68" s="194"/>
      <c r="I68" s="195"/>
      <c r="J68" s="184"/>
    </row>
    <row r="69" s="36" customFormat="true" ht="12" hidden="false" customHeight="true" outlineLevel="0" collapsed="false">
      <c r="A69" s="193"/>
      <c r="B69" s="188"/>
      <c r="C69" s="172" t="s">
        <v>110</v>
      </c>
      <c r="D69" s="173"/>
      <c r="E69" s="173"/>
      <c r="F69" s="189"/>
      <c r="G69" s="182"/>
      <c r="H69" s="183"/>
      <c r="I69" s="55"/>
      <c r="J69" s="184"/>
    </row>
    <row r="70" s="36" customFormat="true" ht="12" hidden="false" customHeight="true" outlineLevel="0" collapsed="false">
      <c r="A70" s="193"/>
      <c r="B70" s="188"/>
      <c r="C70" s="172"/>
      <c r="D70" s="173"/>
      <c r="E70" s="173"/>
      <c r="F70" s="189"/>
      <c r="G70" s="182"/>
      <c r="H70" s="183"/>
      <c r="I70" s="55"/>
      <c r="J70" s="184"/>
    </row>
    <row r="71" s="36" customFormat="true" ht="12" hidden="false" customHeight="true" outlineLevel="0" collapsed="false">
      <c r="A71" s="187" t="s">
        <v>355</v>
      </c>
      <c r="B71" s="188" t="s">
        <v>356</v>
      </c>
      <c r="C71" s="172" t="s">
        <v>113</v>
      </c>
      <c r="D71" s="173" t="s">
        <v>48</v>
      </c>
      <c r="E71" s="173" t="n">
        <v>1</v>
      </c>
      <c r="F71" s="189"/>
      <c r="G71" s="182" t="n">
        <f aca="false">F71*E71</f>
        <v>0</v>
      </c>
      <c r="H71" s="183"/>
      <c r="I71" s="55"/>
      <c r="J71" s="184"/>
    </row>
    <row r="72" s="36" customFormat="true" ht="12" hidden="false" customHeight="true" outlineLevel="0" collapsed="false">
      <c r="A72" s="193"/>
      <c r="B72" s="188"/>
      <c r="C72" s="172" t="s">
        <v>114</v>
      </c>
      <c r="D72" s="173"/>
      <c r="E72" s="173"/>
      <c r="F72" s="189"/>
      <c r="G72" s="182"/>
      <c r="H72" s="183"/>
      <c r="I72" s="55"/>
      <c r="J72" s="184"/>
    </row>
    <row r="73" s="36" customFormat="true" ht="12" hidden="false" customHeight="true" outlineLevel="0" collapsed="false">
      <c r="A73" s="193"/>
      <c r="B73" s="188"/>
      <c r="C73" s="33" t="s">
        <v>115</v>
      </c>
      <c r="D73" s="173"/>
      <c r="E73" s="173"/>
      <c r="F73" s="189"/>
      <c r="G73" s="182"/>
      <c r="H73" s="183"/>
      <c r="I73" s="55"/>
      <c r="J73" s="184"/>
    </row>
    <row r="74" s="36" customFormat="true" ht="12" hidden="false" customHeight="true" outlineLevel="0" collapsed="false">
      <c r="A74" s="193"/>
      <c r="B74" s="188"/>
      <c r="C74" s="33" t="s">
        <v>116</v>
      </c>
      <c r="D74" s="173"/>
      <c r="E74" s="173"/>
      <c r="F74" s="189"/>
      <c r="G74" s="182"/>
      <c r="H74" s="183"/>
      <c r="I74" s="55"/>
      <c r="J74" s="184"/>
      <c r="K74" s="196"/>
      <c r="L74" s="196"/>
    </row>
    <row r="75" s="36" customFormat="true" ht="12" hidden="false" customHeight="true" outlineLevel="0" collapsed="false">
      <c r="A75" s="193"/>
      <c r="B75" s="188"/>
      <c r="C75" s="33" t="s">
        <v>117</v>
      </c>
      <c r="D75" s="173"/>
      <c r="E75" s="173"/>
      <c r="F75" s="189"/>
      <c r="G75" s="182"/>
      <c r="H75" s="183"/>
      <c r="I75" s="55"/>
      <c r="J75" s="184"/>
      <c r="K75" s="196"/>
      <c r="L75" s="196"/>
    </row>
    <row r="76" s="36" customFormat="true" ht="12" hidden="false" customHeight="true" outlineLevel="0" collapsed="false">
      <c r="A76" s="193"/>
      <c r="B76" s="188"/>
      <c r="C76" s="59" t="s">
        <v>88</v>
      </c>
      <c r="D76" s="173"/>
      <c r="E76" s="173"/>
      <c r="F76" s="189"/>
      <c r="G76" s="182"/>
      <c r="H76" s="183"/>
      <c r="I76" s="55"/>
      <c r="J76" s="184"/>
      <c r="K76" s="196"/>
      <c r="L76" s="196"/>
    </row>
    <row r="77" s="36" customFormat="true" ht="12" hidden="false" customHeight="true" outlineLevel="0" collapsed="false">
      <c r="A77" s="193"/>
      <c r="B77" s="188"/>
      <c r="C77" s="59" t="s">
        <v>118</v>
      </c>
      <c r="D77" s="173"/>
      <c r="E77" s="173"/>
      <c r="F77" s="189"/>
      <c r="G77" s="182"/>
      <c r="H77" s="183"/>
      <c r="I77" s="55"/>
      <c r="J77" s="184"/>
      <c r="K77" s="196"/>
      <c r="L77" s="196"/>
    </row>
    <row r="78" s="36" customFormat="true" ht="12" hidden="false" customHeight="true" outlineLevel="0" collapsed="false">
      <c r="A78" s="193"/>
      <c r="B78" s="188"/>
      <c r="C78" s="33" t="s">
        <v>119</v>
      </c>
      <c r="D78" s="173"/>
      <c r="E78" s="173"/>
      <c r="F78" s="189"/>
      <c r="G78" s="182"/>
      <c r="H78" s="183"/>
      <c r="I78" s="55"/>
      <c r="J78" s="184"/>
      <c r="K78" s="196"/>
      <c r="L78" s="196"/>
    </row>
    <row r="79" s="36" customFormat="true" ht="12" hidden="false" customHeight="true" outlineLevel="0" collapsed="false">
      <c r="A79" s="171"/>
      <c r="B79" s="188"/>
      <c r="C79" s="197"/>
      <c r="D79" s="173"/>
      <c r="E79" s="173"/>
      <c r="F79" s="189"/>
      <c r="G79" s="182"/>
      <c r="H79" s="183"/>
      <c r="I79" s="55"/>
      <c r="J79" s="184"/>
      <c r="K79" s="196"/>
      <c r="L79" s="196"/>
    </row>
    <row r="80" s="36" customFormat="true" ht="12" hidden="false" customHeight="true" outlineLevel="0" collapsed="false">
      <c r="A80" s="187" t="s">
        <v>357</v>
      </c>
      <c r="B80" s="198" t="s">
        <v>358</v>
      </c>
      <c r="C80" s="172" t="s">
        <v>122</v>
      </c>
      <c r="D80" s="173" t="s">
        <v>48</v>
      </c>
      <c r="E80" s="173" t="n">
        <v>1</v>
      </c>
      <c r="F80" s="189"/>
      <c r="G80" s="182" t="n">
        <f aca="false">F80*E80</f>
        <v>0</v>
      </c>
      <c r="H80" s="183"/>
      <c r="I80" s="55"/>
      <c r="J80" s="184"/>
      <c r="K80" s="196"/>
      <c r="L80" s="196"/>
    </row>
    <row r="81" s="36" customFormat="true" ht="12" hidden="false" customHeight="true" outlineLevel="0" collapsed="false">
      <c r="A81" s="171"/>
      <c r="B81" s="188"/>
      <c r="C81" s="197"/>
      <c r="D81" s="173"/>
      <c r="E81" s="173"/>
      <c r="F81" s="189"/>
      <c r="G81" s="182"/>
      <c r="H81" s="183"/>
      <c r="I81" s="55"/>
      <c r="J81" s="184"/>
      <c r="K81" s="196"/>
      <c r="L81" s="196"/>
    </row>
    <row r="82" s="36" customFormat="true" ht="12" hidden="false" customHeight="true" outlineLevel="0" collapsed="false">
      <c r="A82" s="171" t="s">
        <v>359</v>
      </c>
      <c r="B82" s="188" t="s">
        <v>360</v>
      </c>
      <c r="C82" s="172" t="s">
        <v>361</v>
      </c>
      <c r="D82" s="173" t="s">
        <v>48</v>
      </c>
      <c r="E82" s="173" t="n">
        <v>1</v>
      </c>
      <c r="F82" s="214"/>
      <c r="G82" s="215" t="n">
        <f aca="false">F82*E82</f>
        <v>0</v>
      </c>
      <c r="H82" s="183"/>
      <c r="I82" s="55"/>
      <c r="J82" s="184"/>
      <c r="K82" s="196"/>
      <c r="L82" s="196"/>
    </row>
    <row r="83" s="36" customFormat="true" ht="12" hidden="false" customHeight="true" outlineLevel="0" collapsed="false">
      <c r="A83" s="171"/>
      <c r="B83" s="190"/>
      <c r="C83" s="172" t="s">
        <v>362</v>
      </c>
      <c r="D83" s="200"/>
      <c r="E83" s="200"/>
      <c r="F83" s="246"/>
      <c r="G83" s="202" t="n">
        <f aca="false">F83*E83</f>
        <v>0</v>
      </c>
      <c r="H83" s="183"/>
      <c r="I83" s="55"/>
      <c r="J83" s="184"/>
      <c r="K83" s="196"/>
      <c r="L83" s="196"/>
    </row>
    <row r="84" s="36" customFormat="true" ht="12" hidden="false" customHeight="true" outlineLevel="0" collapsed="false">
      <c r="A84" s="171"/>
      <c r="B84" s="190"/>
      <c r="C84" s="172" t="s">
        <v>115</v>
      </c>
      <c r="D84" s="200"/>
      <c r="E84" s="200"/>
      <c r="F84" s="246"/>
      <c r="G84" s="202" t="n">
        <f aca="false">F84*E84</f>
        <v>0</v>
      </c>
      <c r="H84" s="183"/>
      <c r="I84" s="55"/>
      <c r="J84" s="184"/>
      <c r="K84" s="196"/>
      <c r="L84" s="196"/>
    </row>
    <row r="85" s="36" customFormat="true" ht="12" hidden="false" customHeight="true" outlineLevel="0" collapsed="false">
      <c r="A85" s="171"/>
      <c r="B85" s="190"/>
      <c r="C85" s="172" t="s">
        <v>173</v>
      </c>
      <c r="D85" s="200"/>
      <c r="E85" s="200"/>
      <c r="F85" s="246"/>
      <c r="G85" s="202"/>
      <c r="H85" s="183"/>
      <c r="I85" s="55"/>
      <c r="J85" s="184"/>
      <c r="K85" s="196"/>
      <c r="L85" s="196"/>
    </row>
    <row r="86" s="36" customFormat="true" ht="12" hidden="false" customHeight="true" outlineLevel="0" collapsed="false">
      <c r="A86" s="193"/>
      <c r="B86" s="190"/>
      <c r="C86" s="172" t="s">
        <v>321</v>
      </c>
      <c r="D86" s="200"/>
      <c r="E86" s="200"/>
      <c r="F86" s="246"/>
      <c r="G86" s="202"/>
      <c r="H86" s="183"/>
      <c r="I86" s="55"/>
      <c r="J86" s="184"/>
      <c r="K86" s="196"/>
      <c r="L86" s="196"/>
    </row>
    <row r="87" s="36" customFormat="true" ht="12" hidden="false" customHeight="true" outlineLevel="0" collapsed="false">
      <c r="A87" s="193"/>
      <c r="C87" s="192" t="s">
        <v>88</v>
      </c>
      <c r="D87" s="200"/>
      <c r="E87" s="200"/>
      <c r="F87" s="246"/>
      <c r="G87" s="202"/>
      <c r="H87" s="183"/>
      <c r="I87" s="55"/>
      <c r="J87" s="184"/>
      <c r="K87" s="196"/>
      <c r="L87" s="196"/>
    </row>
    <row r="88" s="36" customFormat="true" ht="12" hidden="false" customHeight="true" outlineLevel="0" collapsed="false">
      <c r="A88" s="193"/>
      <c r="B88" s="188"/>
      <c r="C88" s="192" t="s">
        <v>322</v>
      </c>
      <c r="D88" s="200"/>
      <c r="E88" s="200"/>
      <c r="F88" s="246"/>
      <c r="G88" s="202"/>
      <c r="H88" s="183"/>
      <c r="I88" s="55"/>
      <c r="J88" s="184"/>
      <c r="K88" s="196"/>
      <c r="L88" s="196"/>
    </row>
    <row r="89" s="36" customFormat="true" ht="12" hidden="false" customHeight="true" outlineLevel="0" collapsed="false">
      <c r="A89" s="193"/>
      <c r="B89" s="188"/>
      <c r="C89" s="192" t="s">
        <v>90</v>
      </c>
      <c r="D89" s="200"/>
      <c r="E89" s="200"/>
      <c r="F89" s="246"/>
      <c r="G89" s="202"/>
      <c r="H89" s="183"/>
      <c r="I89" s="55"/>
      <c r="J89" s="184"/>
      <c r="K89" s="196"/>
      <c r="L89" s="196"/>
    </row>
    <row r="90" s="36" customFormat="true" ht="12" hidden="false" customHeight="true" outlineLevel="0" collapsed="false">
      <c r="A90" s="193"/>
      <c r="B90" s="188"/>
      <c r="C90" s="197"/>
      <c r="D90" s="173"/>
      <c r="E90" s="173"/>
      <c r="F90" s="189"/>
      <c r="G90" s="182"/>
      <c r="H90" s="183"/>
      <c r="I90" s="55"/>
      <c r="J90" s="184"/>
      <c r="K90" s="196"/>
      <c r="L90" s="196"/>
    </row>
    <row r="91" s="36" customFormat="true" ht="12" hidden="false" customHeight="true" outlineLevel="0" collapsed="false">
      <c r="A91" s="187" t="s">
        <v>363</v>
      </c>
      <c r="B91" s="198" t="s">
        <v>364</v>
      </c>
      <c r="C91" s="172" t="s">
        <v>365</v>
      </c>
      <c r="D91" s="173" t="s">
        <v>48</v>
      </c>
      <c r="E91" s="173" t="n">
        <v>1</v>
      </c>
      <c r="F91" s="189"/>
      <c r="G91" s="182" t="n">
        <f aca="false">F91*E91</f>
        <v>0</v>
      </c>
      <c r="H91" s="183"/>
      <c r="I91" s="55"/>
      <c r="J91" s="184"/>
    </row>
    <row r="92" s="36" customFormat="true" ht="12" hidden="false" customHeight="true" outlineLevel="0" collapsed="false">
      <c r="A92" s="187"/>
      <c r="B92" s="198"/>
      <c r="C92" s="172" t="s">
        <v>366</v>
      </c>
      <c r="D92" s="173"/>
      <c r="E92" s="173"/>
      <c r="F92" s="189"/>
      <c r="G92" s="182" t="n">
        <f aca="false">F92*E92</f>
        <v>0</v>
      </c>
      <c r="H92" s="183"/>
      <c r="I92" s="55"/>
      <c r="J92" s="184"/>
    </row>
    <row r="93" s="36" customFormat="true" ht="12" hidden="false" customHeight="true" outlineLevel="0" collapsed="false">
      <c r="A93" s="187"/>
      <c r="B93" s="198"/>
      <c r="C93" s="172" t="s">
        <v>367</v>
      </c>
      <c r="D93" s="173"/>
      <c r="E93" s="173"/>
      <c r="F93" s="189"/>
      <c r="G93" s="182" t="n">
        <f aca="false">F93*E93</f>
        <v>0</v>
      </c>
      <c r="H93" s="183"/>
      <c r="I93" s="55"/>
      <c r="J93" s="184"/>
    </row>
    <row r="94" s="36" customFormat="true" ht="12" hidden="false" customHeight="true" outlineLevel="0" collapsed="false">
      <c r="A94" s="187"/>
      <c r="B94" s="198"/>
      <c r="C94" s="172" t="s">
        <v>368</v>
      </c>
      <c r="D94" s="173"/>
      <c r="E94" s="173"/>
      <c r="F94" s="189"/>
      <c r="G94" s="182" t="n">
        <f aca="false">F94*E94</f>
        <v>0</v>
      </c>
      <c r="H94" s="183"/>
      <c r="I94" s="55"/>
      <c r="J94" s="184"/>
    </row>
    <row r="95" s="36" customFormat="true" ht="12" hidden="false" customHeight="true" outlineLevel="0" collapsed="false">
      <c r="A95" s="187"/>
      <c r="B95" s="198"/>
      <c r="C95" s="172" t="s">
        <v>369</v>
      </c>
      <c r="D95" s="173"/>
      <c r="E95" s="173"/>
      <c r="F95" s="189"/>
      <c r="G95" s="182" t="n">
        <f aca="false">F95*E95</f>
        <v>0</v>
      </c>
      <c r="H95" s="183"/>
      <c r="I95" s="55"/>
      <c r="J95" s="184"/>
    </row>
    <row r="96" s="36" customFormat="true" ht="12" hidden="false" customHeight="true" outlineLevel="0" collapsed="false">
      <c r="A96" s="187"/>
      <c r="B96" s="198"/>
      <c r="C96" s="172"/>
      <c r="D96" s="173"/>
      <c r="E96" s="173"/>
      <c r="F96" s="189"/>
      <c r="G96" s="182"/>
      <c r="H96" s="183"/>
      <c r="I96" s="55"/>
      <c r="J96" s="184"/>
    </row>
    <row r="97" s="36" customFormat="true" ht="12" hidden="false" customHeight="true" outlineLevel="0" collapsed="false">
      <c r="A97" s="203" t="s">
        <v>370</v>
      </c>
      <c r="B97" s="198" t="s">
        <v>371</v>
      </c>
      <c r="C97" s="172" t="s">
        <v>128</v>
      </c>
      <c r="D97" s="173" t="s">
        <v>48</v>
      </c>
      <c r="E97" s="173" t="n">
        <v>1</v>
      </c>
      <c r="F97" s="189"/>
      <c r="G97" s="182" t="n">
        <f aca="false">F97*E97</f>
        <v>0</v>
      </c>
      <c r="H97" s="183"/>
      <c r="I97" s="55"/>
      <c r="J97" s="184"/>
    </row>
    <row r="98" s="36" customFormat="true" ht="12" hidden="false" customHeight="true" outlineLevel="0" collapsed="false">
      <c r="A98" s="193"/>
      <c r="B98" s="188"/>
      <c r="C98" s="172" t="s">
        <v>372</v>
      </c>
      <c r="D98" s="173"/>
      <c r="E98" s="173"/>
      <c r="F98" s="189"/>
      <c r="G98" s="182" t="n">
        <f aca="false">F98*E98</f>
        <v>0</v>
      </c>
      <c r="H98" s="183"/>
      <c r="I98" s="55"/>
      <c r="J98" s="184"/>
    </row>
    <row r="99" s="36" customFormat="true" ht="12" hidden="false" customHeight="true" outlineLevel="0" collapsed="false">
      <c r="A99" s="193"/>
      <c r="B99" s="188"/>
      <c r="C99" s="172" t="s">
        <v>130</v>
      </c>
      <c r="D99" s="173"/>
      <c r="E99" s="173"/>
      <c r="F99" s="189"/>
      <c r="G99" s="182"/>
      <c r="H99" s="183"/>
      <c r="I99" s="55"/>
      <c r="J99" s="184"/>
    </row>
    <row r="100" s="36" customFormat="true" ht="12" hidden="false" customHeight="true" outlineLevel="0" collapsed="false">
      <c r="A100" s="193"/>
      <c r="B100" s="188"/>
      <c r="C100" s="172" t="s">
        <v>131</v>
      </c>
      <c r="D100" s="173"/>
      <c r="E100" s="173"/>
      <c r="F100" s="189"/>
      <c r="G100" s="182"/>
      <c r="H100" s="183"/>
      <c r="I100" s="55"/>
      <c r="J100" s="184"/>
    </row>
    <row r="101" s="36" customFormat="true" ht="12" hidden="false" customHeight="true" outlineLevel="0" collapsed="false">
      <c r="A101" s="193"/>
      <c r="B101" s="188"/>
      <c r="C101" s="172" t="s">
        <v>132</v>
      </c>
      <c r="D101" s="173"/>
      <c r="E101" s="173"/>
      <c r="F101" s="189"/>
      <c r="G101" s="182"/>
      <c r="H101" s="183"/>
      <c r="I101" s="55"/>
      <c r="J101" s="184"/>
    </row>
    <row r="102" s="36" customFormat="true" ht="12" hidden="false" customHeight="true" outlineLevel="0" collapsed="false">
      <c r="A102" s="193"/>
      <c r="B102" s="188"/>
      <c r="C102" s="172" t="s">
        <v>373</v>
      </c>
      <c r="D102" s="173"/>
      <c r="E102" s="173"/>
      <c r="F102" s="189"/>
      <c r="G102" s="182"/>
      <c r="H102" s="183"/>
      <c r="I102" s="55"/>
      <c r="J102" s="184"/>
    </row>
    <row r="103" s="36" customFormat="true" ht="12" hidden="false" customHeight="true" outlineLevel="0" collapsed="false">
      <c r="A103" s="193"/>
      <c r="B103" s="188"/>
      <c r="C103" s="172" t="s">
        <v>134</v>
      </c>
      <c r="D103" s="173"/>
      <c r="E103" s="173"/>
      <c r="F103" s="189"/>
      <c r="G103" s="182"/>
      <c r="H103" s="183"/>
      <c r="I103" s="55"/>
      <c r="J103" s="184"/>
    </row>
    <row r="104" s="36" customFormat="true" ht="12" hidden="false" customHeight="true" outlineLevel="0" collapsed="false">
      <c r="A104" s="193"/>
      <c r="B104" s="188"/>
      <c r="C104" s="172" t="s">
        <v>135</v>
      </c>
      <c r="D104" s="173"/>
      <c r="E104" s="173"/>
      <c r="F104" s="189"/>
      <c r="G104" s="182"/>
      <c r="H104" s="183"/>
      <c r="I104" s="55"/>
      <c r="J104" s="184"/>
    </row>
    <row r="105" s="36" customFormat="true" ht="12" hidden="false" customHeight="true" outlineLevel="0" collapsed="false">
      <c r="A105" s="193"/>
      <c r="B105" s="188"/>
      <c r="C105" s="172" t="s">
        <v>136</v>
      </c>
      <c r="D105" s="173"/>
      <c r="E105" s="173"/>
      <c r="F105" s="189"/>
      <c r="G105" s="182"/>
      <c r="H105" s="183"/>
      <c r="I105" s="55"/>
      <c r="J105" s="184"/>
    </row>
    <row r="106" s="36" customFormat="true" ht="12" hidden="false" customHeight="true" outlineLevel="0" collapsed="false">
      <c r="A106" s="193"/>
      <c r="B106" s="188"/>
      <c r="C106" s="172" t="s">
        <v>137</v>
      </c>
      <c r="D106" s="173"/>
      <c r="E106" s="173"/>
      <c r="F106" s="189"/>
      <c r="G106" s="182"/>
      <c r="H106" s="183"/>
      <c r="I106" s="55"/>
      <c r="J106" s="184"/>
    </row>
    <row r="107" s="36" customFormat="true" ht="12" hidden="false" customHeight="true" outlineLevel="0" collapsed="false">
      <c r="A107" s="193"/>
      <c r="B107" s="188"/>
      <c r="C107" s="172"/>
      <c r="D107" s="173"/>
      <c r="E107" s="173"/>
      <c r="F107" s="189"/>
      <c r="G107" s="182"/>
      <c r="H107" s="183"/>
      <c r="I107" s="55"/>
      <c r="J107" s="184"/>
    </row>
    <row r="108" s="36" customFormat="true" ht="12" hidden="false" customHeight="true" outlineLevel="0" collapsed="false">
      <c r="A108" s="187" t="s">
        <v>374</v>
      </c>
      <c r="B108" s="198" t="s">
        <v>375</v>
      </c>
      <c r="C108" s="172" t="s">
        <v>376</v>
      </c>
      <c r="D108" s="173" t="s">
        <v>48</v>
      </c>
      <c r="E108" s="173" t="n">
        <v>1</v>
      </c>
      <c r="F108" s="189"/>
      <c r="G108" s="182" t="n">
        <f aca="false">F108*E108</f>
        <v>0</v>
      </c>
      <c r="H108" s="204"/>
      <c r="I108" s="46"/>
      <c r="J108" s="205"/>
    </row>
    <row r="109" s="36" customFormat="true" ht="12" hidden="false" customHeight="true" outlineLevel="0" collapsed="false">
      <c r="A109" s="193"/>
      <c r="B109" s="188"/>
      <c r="C109" s="33" t="s">
        <v>377</v>
      </c>
      <c r="D109" s="173"/>
      <c r="E109" s="173"/>
      <c r="F109" s="189"/>
      <c r="G109" s="182"/>
      <c r="H109" s="204"/>
      <c r="I109" s="46"/>
      <c r="J109" s="205"/>
    </row>
    <row r="110" s="36" customFormat="true" ht="12" hidden="false" customHeight="true" outlineLevel="0" collapsed="false">
      <c r="A110" s="193"/>
      <c r="B110" s="188"/>
      <c r="C110" s="59" t="s">
        <v>160</v>
      </c>
      <c r="D110" s="173"/>
      <c r="E110" s="173"/>
      <c r="F110" s="189"/>
      <c r="G110" s="182"/>
      <c r="H110" s="204"/>
      <c r="I110" s="46"/>
      <c r="J110" s="205"/>
    </row>
    <row r="111" s="36" customFormat="true" ht="12" hidden="false" customHeight="true" outlineLevel="0" collapsed="false">
      <c r="A111" s="193"/>
      <c r="B111" s="188"/>
      <c r="C111" s="59" t="s">
        <v>161</v>
      </c>
      <c r="D111" s="173"/>
      <c r="E111" s="173"/>
      <c r="F111" s="189"/>
      <c r="G111" s="182"/>
      <c r="H111" s="204"/>
      <c r="I111" s="46"/>
      <c r="J111" s="205"/>
    </row>
    <row r="112" s="36" customFormat="true" ht="12" hidden="false" customHeight="true" outlineLevel="0" collapsed="false">
      <c r="A112" s="193"/>
      <c r="B112" s="188"/>
      <c r="C112" s="59" t="s">
        <v>162</v>
      </c>
      <c r="D112" s="173"/>
      <c r="E112" s="173"/>
      <c r="F112" s="189"/>
      <c r="G112" s="182"/>
      <c r="H112" s="204"/>
      <c r="I112" s="46"/>
      <c r="J112" s="205"/>
    </row>
    <row r="113" s="36" customFormat="true" ht="12" hidden="false" customHeight="true" outlineLevel="0" collapsed="false">
      <c r="A113" s="206"/>
      <c r="B113" s="33"/>
      <c r="C113" s="172"/>
      <c r="D113" s="38"/>
      <c r="E113" s="38"/>
      <c r="F113" s="189"/>
      <c r="G113" s="35"/>
      <c r="H113" s="204"/>
      <c r="I113" s="46"/>
      <c r="J113" s="205"/>
    </row>
    <row r="114" s="36" customFormat="true" ht="12" hidden="false" customHeight="true" outlineLevel="0" collapsed="false">
      <c r="A114" s="207" t="s">
        <v>378</v>
      </c>
      <c r="B114" s="188" t="s">
        <v>379</v>
      </c>
      <c r="C114" s="172" t="s">
        <v>165</v>
      </c>
      <c r="D114" s="173" t="s">
        <v>48</v>
      </c>
      <c r="E114" s="173" t="n">
        <v>1</v>
      </c>
      <c r="F114" s="189"/>
      <c r="G114" s="208" t="n">
        <f aca="false">F114*E114</f>
        <v>0</v>
      </c>
      <c r="H114" s="204"/>
      <c r="I114" s="46"/>
      <c r="J114" s="205"/>
    </row>
    <row r="115" s="36" customFormat="true" ht="12" hidden="false" customHeight="true" outlineLevel="0" collapsed="false">
      <c r="A115" s="171"/>
      <c r="B115" s="188"/>
      <c r="C115" s="172"/>
      <c r="D115" s="173"/>
      <c r="E115" s="173"/>
      <c r="F115" s="189"/>
      <c r="G115" s="208"/>
      <c r="H115" s="204"/>
      <c r="I115" s="46"/>
      <c r="J115" s="205"/>
    </row>
    <row r="116" s="36" customFormat="true" ht="12" hidden="false" customHeight="true" outlineLevel="0" collapsed="false">
      <c r="A116" s="207" t="s">
        <v>380</v>
      </c>
      <c r="B116" s="209" t="s">
        <v>381</v>
      </c>
      <c r="C116" s="172" t="s">
        <v>168</v>
      </c>
      <c r="D116" s="173" t="s">
        <v>48</v>
      </c>
      <c r="E116" s="173" t="n">
        <v>1</v>
      </c>
      <c r="F116" s="189"/>
      <c r="G116" s="182" t="n">
        <f aca="false">F116*E116</f>
        <v>0</v>
      </c>
      <c r="H116" s="204"/>
      <c r="I116" s="46"/>
      <c r="J116" s="205"/>
    </row>
    <row r="117" s="36" customFormat="true" ht="12" hidden="false" customHeight="true" outlineLevel="0" collapsed="false">
      <c r="A117" s="64"/>
      <c r="B117" s="210"/>
      <c r="C117" s="172"/>
      <c r="D117" s="38"/>
      <c r="E117" s="38"/>
      <c r="F117" s="189"/>
      <c r="G117" s="35"/>
      <c r="H117" s="204"/>
      <c r="I117" s="46"/>
      <c r="J117" s="205"/>
    </row>
    <row r="118" s="36" customFormat="true" ht="12" hidden="false" customHeight="true" outlineLevel="0" collapsed="false">
      <c r="A118" s="64" t="s">
        <v>382</v>
      </c>
      <c r="B118" s="210" t="s">
        <v>383</v>
      </c>
      <c r="C118" s="172" t="s">
        <v>384</v>
      </c>
      <c r="D118" s="173" t="s">
        <v>48</v>
      </c>
      <c r="E118" s="173" t="n">
        <v>1</v>
      </c>
      <c r="F118" s="181"/>
      <c r="G118" s="182" t="n">
        <f aca="false">F118*E118</f>
        <v>0</v>
      </c>
      <c r="H118" s="247"/>
      <c r="I118" s="248"/>
      <c r="J118" s="205"/>
    </row>
    <row r="119" s="36" customFormat="true" ht="12" hidden="false" customHeight="true" outlineLevel="0" collapsed="false">
      <c r="A119" s="206"/>
      <c r="B119" s="210"/>
      <c r="C119" s="172" t="s">
        <v>385</v>
      </c>
      <c r="D119" s="173"/>
      <c r="E119" s="173"/>
      <c r="F119" s="249"/>
      <c r="G119" s="182"/>
      <c r="H119" s="247"/>
      <c r="I119" s="248"/>
      <c r="J119" s="205"/>
    </row>
    <row r="120" s="36" customFormat="true" ht="12" hidden="false" customHeight="true" outlineLevel="0" collapsed="false">
      <c r="A120" s="206"/>
      <c r="B120" s="210"/>
      <c r="C120" s="172"/>
      <c r="D120" s="38"/>
      <c r="E120" s="38"/>
      <c r="F120" s="189"/>
      <c r="G120" s="35"/>
      <c r="H120" s="204"/>
      <c r="I120" s="46"/>
      <c r="J120" s="205"/>
    </row>
    <row r="121" s="36" customFormat="true" ht="12" hidden="false" customHeight="true" outlineLevel="0" collapsed="false">
      <c r="A121" s="207" t="s">
        <v>386</v>
      </c>
      <c r="B121" s="210" t="s">
        <v>387</v>
      </c>
      <c r="C121" s="59" t="s">
        <v>388</v>
      </c>
      <c r="D121" s="38" t="s">
        <v>48</v>
      </c>
      <c r="E121" s="38" t="n">
        <v>1</v>
      </c>
      <c r="F121" s="181"/>
      <c r="G121" s="182" t="n">
        <f aca="false">F121*E121</f>
        <v>0</v>
      </c>
      <c r="H121" s="204"/>
      <c r="I121" s="46"/>
      <c r="J121" s="205"/>
    </row>
    <row r="122" s="36" customFormat="true" ht="12" hidden="false" customHeight="true" outlineLevel="0" collapsed="false">
      <c r="A122" s="206"/>
      <c r="B122" s="210"/>
      <c r="C122" s="172" t="s">
        <v>389</v>
      </c>
      <c r="D122" s="38"/>
      <c r="E122" s="38"/>
      <c r="F122" s="181"/>
      <c r="G122" s="182" t="n">
        <f aca="false">F122*E122</f>
        <v>0</v>
      </c>
      <c r="H122" s="204"/>
      <c r="I122" s="46"/>
      <c r="J122" s="205"/>
    </row>
    <row r="123" s="36" customFormat="true" ht="12" hidden="false" customHeight="true" outlineLevel="0" collapsed="false">
      <c r="A123" s="206"/>
      <c r="B123" s="210"/>
      <c r="C123" s="33" t="s">
        <v>85</v>
      </c>
      <c r="D123" s="38"/>
      <c r="E123" s="38"/>
      <c r="F123" s="181"/>
      <c r="G123" s="182"/>
      <c r="H123" s="204"/>
      <c r="I123" s="46"/>
      <c r="J123" s="205"/>
    </row>
    <row r="124" s="36" customFormat="true" ht="12" hidden="false" customHeight="true" outlineLevel="0" collapsed="false">
      <c r="A124" s="206"/>
      <c r="B124" s="210"/>
      <c r="C124" s="33" t="s">
        <v>86</v>
      </c>
      <c r="D124" s="38"/>
      <c r="E124" s="38"/>
      <c r="F124" s="181"/>
      <c r="G124" s="182"/>
      <c r="H124" s="204"/>
      <c r="I124" s="46"/>
      <c r="J124" s="205"/>
    </row>
    <row r="125" s="36" customFormat="true" ht="12" hidden="false" customHeight="true" outlineLevel="0" collapsed="false">
      <c r="A125" s="206"/>
      <c r="B125" s="210"/>
      <c r="C125" s="33" t="s">
        <v>87</v>
      </c>
      <c r="D125" s="38"/>
      <c r="E125" s="38"/>
      <c r="F125" s="181"/>
      <c r="G125" s="182"/>
      <c r="H125" s="204"/>
      <c r="I125" s="46"/>
      <c r="J125" s="205"/>
    </row>
    <row r="126" s="36" customFormat="true" ht="12" hidden="false" customHeight="true" outlineLevel="0" collapsed="false">
      <c r="A126" s="64"/>
      <c r="B126" s="210"/>
      <c r="C126" s="33" t="s">
        <v>88</v>
      </c>
      <c r="D126" s="38"/>
      <c r="E126" s="38"/>
      <c r="F126" s="181"/>
      <c r="G126" s="182"/>
      <c r="H126" s="204"/>
      <c r="I126" s="46"/>
      <c r="J126" s="205"/>
    </row>
    <row r="127" s="36" customFormat="true" ht="12" hidden="false" customHeight="true" outlineLevel="0" collapsed="false">
      <c r="A127" s="64"/>
      <c r="B127" s="210"/>
      <c r="C127" s="33" t="s">
        <v>89</v>
      </c>
      <c r="D127" s="38"/>
      <c r="E127" s="38"/>
      <c r="F127" s="181"/>
      <c r="G127" s="182"/>
      <c r="H127" s="204"/>
      <c r="I127" s="46"/>
      <c r="J127" s="205"/>
    </row>
    <row r="128" s="36" customFormat="true" ht="12" hidden="false" customHeight="true" outlineLevel="0" collapsed="false">
      <c r="A128" s="64"/>
      <c r="B128" s="210"/>
      <c r="C128" s="192" t="s">
        <v>90</v>
      </c>
      <c r="D128" s="38"/>
      <c r="E128" s="38"/>
      <c r="F128" s="181"/>
      <c r="G128" s="182"/>
      <c r="H128" s="204"/>
      <c r="I128" s="46"/>
      <c r="J128" s="205"/>
    </row>
    <row r="129" s="36" customFormat="true" ht="12" hidden="false" customHeight="true" outlineLevel="0" collapsed="false">
      <c r="A129" s="64"/>
      <c r="B129" s="210"/>
      <c r="C129" s="192"/>
      <c r="D129" s="38"/>
      <c r="E129" s="38"/>
      <c r="F129" s="181"/>
      <c r="G129" s="182"/>
      <c r="H129" s="204"/>
      <c r="I129" s="46"/>
      <c r="J129" s="205"/>
    </row>
    <row r="130" s="36" customFormat="true" ht="12" hidden="false" customHeight="true" outlineLevel="0" collapsed="false">
      <c r="A130" s="64" t="s">
        <v>390</v>
      </c>
      <c r="B130" s="210"/>
      <c r="C130" s="172" t="s">
        <v>391</v>
      </c>
      <c r="D130" s="173" t="s">
        <v>48</v>
      </c>
      <c r="E130" s="173" t="n">
        <v>1</v>
      </c>
      <c r="F130" s="189"/>
      <c r="G130" s="182" t="n">
        <f aca="false">F130*E130</f>
        <v>0</v>
      </c>
      <c r="H130" s="204"/>
      <c r="I130" s="46"/>
      <c r="J130" s="205"/>
    </row>
    <row r="131" s="36" customFormat="true" ht="12" hidden="false" customHeight="true" outlineLevel="0" collapsed="false">
      <c r="A131" s="64"/>
      <c r="B131" s="210"/>
      <c r="C131" s="192"/>
      <c r="D131" s="38"/>
      <c r="E131" s="38"/>
      <c r="F131" s="181"/>
      <c r="G131" s="182"/>
      <c r="H131" s="204"/>
      <c r="I131" s="46"/>
      <c r="J131" s="205"/>
    </row>
    <row r="132" s="36" customFormat="true" ht="12" hidden="false" customHeight="true" outlineLevel="0" collapsed="false">
      <c r="A132" s="207" t="s">
        <v>392</v>
      </c>
      <c r="B132" s="210" t="s">
        <v>393</v>
      </c>
      <c r="C132" s="59" t="s">
        <v>394</v>
      </c>
      <c r="D132" s="38" t="s">
        <v>48</v>
      </c>
      <c r="E132" s="38" t="n">
        <v>1</v>
      </c>
      <c r="F132" s="181"/>
      <c r="G132" s="182" t="n">
        <f aca="false">F132*E132</f>
        <v>0</v>
      </c>
      <c r="H132" s="204"/>
      <c r="I132" s="46"/>
      <c r="J132" s="205"/>
    </row>
    <row r="133" s="36" customFormat="true" ht="12" hidden="false" customHeight="true" outlineLevel="0" collapsed="false">
      <c r="A133" s="206"/>
      <c r="B133" s="210"/>
      <c r="C133" s="172" t="s">
        <v>395</v>
      </c>
      <c r="D133" s="38"/>
      <c r="E133" s="38"/>
      <c r="F133" s="181"/>
      <c r="G133" s="182" t="n">
        <f aca="false">F133*E133</f>
        <v>0</v>
      </c>
      <c r="H133" s="204"/>
      <c r="I133" s="46"/>
      <c r="J133" s="205"/>
    </row>
    <row r="134" s="36" customFormat="true" ht="12" hidden="false" customHeight="true" outlineLevel="0" collapsed="false">
      <c r="A134" s="206"/>
      <c r="B134" s="210"/>
      <c r="C134" s="172" t="s">
        <v>115</v>
      </c>
      <c r="D134" s="38"/>
      <c r="E134" s="38"/>
      <c r="F134" s="181"/>
      <c r="G134" s="182"/>
      <c r="H134" s="204"/>
      <c r="I134" s="46"/>
      <c r="J134" s="205"/>
    </row>
    <row r="135" s="36" customFormat="true" ht="12" hidden="false" customHeight="true" outlineLevel="0" collapsed="false">
      <c r="A135" s="206"/>
      <c r="B135" s="210"/>
      <c r="C135" s="172" t="s">
        <v>173</v>
      </c>
      <c r="D135" s="38"/>
      <c r="E135" s="38"/>
      <c r="F135" s="181"/>
      <c r="G135" s="182"/>
      <c r="H135" s="204"/>
      <c r="I135" s="46"/>
      <c r="J135" s="205"/>
    </row>
    <row r="136" s="36" customFormat="true" ht="12" hidden="false" customHeight="true" outlineLevel="0" collapsed="false">
      <c r="A136" s="206"/>
      <c r="B136" s="210"/>
      <c r="C136" s="172" t="s">
        <v>174</v>
      </c>
      <c r="D136" s="38"/>
      <c r="E136" s="38"/>
      <c r="F136" s="181"/>
      <c r="G136" s="182"/>
      <c r="H136" s="204"/>
      <c r="I136" s="46"/>
      <c r="J136" s="205"/>
    </row>
    <row r="137" s="36" customFormat="true" ht="12" hidden="false" customHeight="true" outlineLevel="0" collapsed="false">
      <c r="A137" s="206"/>
      <c r="B137" s="210"/>
      <c r="C137" s="192" t="s">
        <v>88</v>
      </c>
      <c r="D137" s="38"/>
      <c r="E137" s="38"/>
      <c r="F137" s="181"/>
      <c r="G137" s="182"/>
      <c r="H137" s="204"/>
      <c r="I137" s="46"/>
      <c r="J137" s="205"/>
    </row>
    <row r="138" s="36" customFormat="true" ht="12" hidden="false" customHeight="true" outlineLevel="0" collapsed="false">
      <c r="A138" s="206"/>
      <c r="B138" s="210"/>
      <c r="C138" s="192" t="s">
        <v>175</v>
      </c>
      <c r="D138" s="38"/>
      <c r="E138" s="38"/>
      <c r="F138" s="181"/>
      <c r="G138" s="182"/>
      <c r="H138" s="204"/>
      <c r="I138" s="46"/>
      <c r="J138" s="205"/>
    </row>
    <row r="139" s="36" customFormat="true" ht="12" hidden="false" customHeight="true" outlineLevel="0" collapsed="false">
      <c r="A139" s="64"/>
      <c r="B139" s="210"/>
      <c r="C139" s="192" t="s">
        <v>90</v>
      </c>
      <c r="D139" s="38"/>
      <c r="E139" s="38"/>
      <c r="F139" s="181"/>
      <c r="G139" s="182"/>
      <c r="H139" s="204"/>
      <c r="I139" s="46"/>
      <c r="J139" s="205"/>
    </row>
    <row r="140" s="36" customFormat="true" ht="12" hidden="false" customHeight="true" outlineLevel="0" collapsed="false">
      <c r="A140" s="64"/>
      <c r="B140" s="210"/>
      <c r="C140" s="192"/>
      <c r="D140" s="38"/>
      <c r="E140" s="38"/>
      <c r="F140" s="181"/>
      <c r="G140" s="182"/>
      <c r="H140" s="204"/>
      <c r="I140" s="46"/>
      <c r="J140" s="205"/>
    </row>
    <row r="141" s="36" customFormat="true" ht="12" hidden="false" customHeight="true" outlineLevel="0" collapsed="false">
      <c r="A141" s="64" t="s">
        <v>396</v>
      </c>
      <c r="B141" s="210"/>
      <c r="C141" s="172" t="s">
        <v>397</v>
      </c>
      <c r="D141" s="173" t="s">
        <v>48</v>
      </c>
      <c r="E141" s="173" t="n">
        <v>1</v>
      </c>
      <c r="F141" s="189"/>
      <c r="G141" s="182" t="n">
        <f aca="false">F141*E141</f>
        <v>0</v>
      </c>
      <c r="H141" s="204"/>
      <c r="I141" s="46"/>
      <c r="J141" s="205"/>
    </row>
    <row r="142" s="36" customFormat="true" ht="12" hidden="false" customHeight="true" outlineLevel="0" collapsed="false">
      <c r="A142" s="64"/>
      <c r="B142" s="210"/>
      <c r="C142" s="192"/>
      <c r="D142" s="38"/>
      <c r="E142" s="38"/>
      <c r="F142" s="181"/>
      <c r="G142" s="182"/>
      <c r="H142" s="204"/>
      <c r="I142" s="46"/>
      <c r="J142" s="205"/>
    </row>
    <row r="143" s="36" customFormat="true" ht="12" hidden="false" customHeight="true" outlineLevel="0" collapsed="false">
      <c r="A143" s="207" t="s">
        <v>398</v>
      </c>
      <c r="B143" s="210" t="s">
        <v>399</v>
      </c>
      <c r="C143" s="59" t="s">
        <v>178</v>
      </c>
      <c r="D143" s="38" t="s">
        <v>48</v>
      </c>
      <c r="E143" s="38" t="n">
        <v>1</v>
      </c>
      <c r="F143" s="181"/>
      <c r="G143" s="182" t="n">
        <f aca="false">F143*E143</f>
        <v>0</v>
      </c>
      <c r="H143" s="204"/>
      <c r="I143" s="46"/>
      <c r="J143" s="205"/>
    </row>
    <row r="144" s="36" customFormat="true" ht="12" hidden="false" customHeight="true" outlineLevel="0" collapsed="false">
      <c r="A144" s="57"/>
      <c r="B144" s="212"/>
      <c r="C144" s="172" t="s">
        <v>400</v>
      </c>
      <c r="D144" s="38"/>
      <c r="E144" s="38"/>
      <c r="F144" s="181"/>
      <c r="G144" s="182" t="n">
        <f aca="false">F144*E144</f>
        <v>0</v>
      </c>
      <c r="H144" s="204"/>
      <c r="I144" s="46"/>
      <c r="J144" s="205"/>
    </row>
    <row r="145" s="36" customFormat="true" ht="12" hidden="false" customHeight="true" outlineLevel="0" collapsed="false">
      <c r="A145" s="171"/>
      <c r="B145" s="212"/>
      <c r="C145" s="172" t="s">
        <v>115</v>
      </c>
      <c r="D145" s="38"/>
      <c r="E145" s="38"/>
      <c r="F145" s="181"/>
      <c r="G145" s="182"/>
      <c r="H145" s="204"/>
      <c r="I145" s="46"/>
      <c r="J145" s="205"/>
    </row>
    <row r="146" s="36" customFormat="true" ht="12" hidden="false" customHeight="true" outlineLevel="0" collapsed="false">
      <c r="A146" s="171"/>
      <c r="B146" s="212"/>
      <c r="C146" s="172" t="s">
        <v>173</v>
      </c>
      <c r="D146" s="38"/>
      <c r="E146" s="38"/>
      <c r="F146" s="181"/>
      <c r="G146" s="182"/>
      <c r="H146" s="204"/>
      <c r="I146" s="46"/>
      <c r="J146" s="205"/>
    </row>
    <row r="147" s="36" customFormat="true" ht="12" hidden="false" customHeight="true" outlineLevel="0" collapsed="false">
      <c r="A147" s="171"/>
      <c r="B147" s="212"/>
      <c r="C147" s="172" t="s">
        <v>174</v>
      </c>
      <c r="D147" s="38"/>
      <c r="E147" s="38"/>
      <c r="F147" s="181"/>
      <c r="G147" s="182"/>
      <c r="H147" s="204"/>
      <c r="I147" s="46"/>
      <c r="J147" s="205"/>
    </row>
    <row r="148" s="36" customFormat="true" ht="12" hidden="false" customHeight="true" outlineLevel="0" collapsed="false">
      <c r="A148" s="171"/>
      <c r="B148" s="212"/>
      <c r="C148" s="192" t="s">
        <v>88</v>
      </c>
      <c r="D148" s="38"/>
      <c r="E148" s="38"/>
      <c r="F148" s="181"/>
      <c r="G148" s="182"/>
      <c r="H148" s="204"/>
      <c r="I148" s="46"/>
      <c r="J148" s="205"/>
    </row>
    <row r="149" s="36" customFormat="true" ht="12" hidden="false" customHeight="true" outlineLevel="0" collapsed="false">
      <c r="A149" s="171"/>
      <c r="B149" s="212"/>
      <c r="C149" s="192" t="s">
        <v>175</v>
      </c>
      <c r="D149" s="38"/>
      <c r="E149" s="38"/>
      <c r="F149" s="181"/>
      <c r="G149" s="182"/>
      <c r="H149" s="204"/>
      <c r="I149" s="46"/>
      <c r="J149" s="205"/>
    </row>
    <row r="150" s="36" customFormat="true" ht="12" hidden="false" customHeight="true" outlineLevel="0" collapsed="false">
      <c r="A150" s="171"/>
      <c r="B150" s="212"/>
      <c r="C150" s="192" t="s">
        <v>90</v>
      </c>
      <c r="D150" s="38"/>
      <c r="E150" s="38"/>
      <c r="F150" s="181"/>
      <c r="G150" s="182"/>
      <c r="H150" s="204"/>
      <c r="I150" s="46"/>
      <c r="J150" s="205"/>
    </row>
    <row r="151" s="36" customFormat="true" ht="12" hidden="false" customHeight="true" outlineLevel="0" collapsed="false">
      <c r="A151" s="171"/>
      <c r="B151" s="212"/>
      <c r="C151" s="192"/>
      <c r="D151" s="38"/>
      <c r="E151" s="38"/>
      <c r="F151" s="181"/>
      <c r="G151" s="182"/>
      <c r="H151" s="204"/>
      <c r="I151" s="46"/>
      <c r="J151" s="205"/>
    </row>
    <row r="152" s="36" customFormat="true" ht="12" hidden="false" customHeight="true" outlineLevel="0" collapsed="false">
      <c r="A152" s="171" t="s">
        <v>401</v>
      </c>
      <c r="B152" s="212"/>
      <c r="C152" s="172" t="s">
        <v>402</v>
      </c>
      <c r="D152" s="173" t="s">
        <v>48</v>
      </c>
      <c r="E152" s="173" t="n">
        <v>1</v>
      </c>
      <c r="F152" s="189"/>
      <c r="G152" s="182" t="n">
        <f aca="false">F152*E152</f>
        <v>0</v>
      </c>
      <c r="H152" s="204"/>
      <c r="I152" s="46"/>
      <c r="J152" s="205"/>
    </row>
    <row r="153" s="36" customFormat="true" ht="12" hidden="false" customHeight="true" outlineLevel="0" collapsed="false">
      <c r="A153" s="171"/>
      <c r="B153" s="212"/>
      <c r="C153" s="192"/>
      <c r="D153" s="38"/>
      <c r="E153" s="38"/>
      <c r="F153" s="181"/>
      <c r="G153" s="182"/>
      <c r="H153" s="204"/>
      <c r="I153" s="46"/>
      <c r="J153" s="205"/>
    </row>
    <row r="154" s="36" customFormat="true" ht="12" hidden="false" customHeight="true" outlineLevel="0" collapsed="false">
      <c r="A154" s="207" t="s">
        <v>403</v>
      </c>
      <c r="B154" s="210" t="s">
        <v>404</v>
      </c>
      <c r="C154" s="59" t="s">
        <v>405</v>
      </c>
      <c r="D154" s="38" t="s">
        <v>48</v>
      </c>
      <c r="E154" s="38" t="n">
        <v>1</v>
      </c>
      <c r="F154" s="181"/>
      <c r="G154" s="182" t="n">
        <f aca="false">F154*E154</f>
        <v>0</v>
      </c>
      <c r="H154" s="204"/>
      <c r="I154" s="46"/>
      <c r="J154" s="205"/>
    </row>
    <row r="155" s="36" customFormat="true" ht="12" hidden="false" customHeight="true" outlineLevel="0" collapsed="false">
      <c r="A155" s="171"/>
      <c r="B155" s="212"/>
      <c r="C155" s="172" t="s">
        <v>350</v>
      </c>
      <c r="D155" s="38"/>
      <c r="E155" s="38"/>
      <c r="F155" s="181"/>
      <c r="G155" s="182" t="n">
        <f aca="false">F155*E155</f>
        <v>0</v>
      </c>
      <c r="H155" s="204"/>
      <c r="I155" s="46"/>
      <c r="J155" s="205"/>
    </row>
    <row r="156" s="36" customFormat="true" ht="12" hidden="false" customHeight="true" outlineLevel="0" collapsed="false">
      <c r="A156" s="171"/>
      <c r="B156" s="212"/>
      <c r="C156" s="172" t="s">
        <v>115</v>
      </c>
      <c r="D156" s="38"/>
      <c r="E156" s="38"/>
      <c r="F156" s="181"/>
      <c r="G156" s="182"/>
      <c r="H156" s="204"/>
      <c r="I156" s="46"/>
      <c r="J156" s="205"/>
    </row>
    <row r="157" s="36" customFormat="true" ht="12" hidden="false" customHeight="true" outlineLevel="0" collapsed="false">
      <c r="A157" s="171"/>
      <c r="B157" s="212"/>
      <c r="C157" s="172" t="s">
        <v>173</v>
      </c>
      <c r="D157" s="38"/>
      <c r="E157" s="38"/>
      <c r="F157" s="181"/>
      <c r="G157" s="182"/>
      <c r="H157" s="204"/>
      <c r="I157" s="46"/>
      <c r="J157" s="205"/>
    </row>
    <row r="158" s="36" customFormat="true" ht="12" hidden="false" customHeight="true" outlineLevel="0" collapsed="false">
      <c r="A158" s="171"/>
      <c r="B158" s="212"/>
      <c r="C158" s="172" t="s">
        <v>174</v>
      </c>
      <c r="D158" s="38"/>
      <c r="E158" s="38"/>
      <c r="F158" s="181"/>
      <c r="G158" s="182"/>
      <c r="H158" s="204"/>
      <c r="I158" s="46"/>
      <c r="J158" s="205"/>
    </row>
    <row r="159" s="36" customFormat="true" ht="12" hidden="false" customHeight="true" outlineLevel="0" collapsed="false">
      <c r="A159" s="193"/>
      <c r="B159" s="212"/>
      <c r="C159" s="192" t="s">
        <v>88</v>
      </c>
      <c r="D159" s="38"/>
      <c r="E159" s="38"/>
      <c r="F159" s="181"/>
      <c r="G159" s="182"/>
      <c r="H159" s="204"/>
      <c r="I159" s="46"/>
      <c r="J159" s="205"/>
    </row>
    <row r="160" s="36" customFormat="true" ht="12" hidden="false" customHeight="true" outlineLevel="0" collapsed="false">
      <c r="A160" s="193"/>
      <c r="B160" s="212"/>
      <c r="C160" s="192" t="s">
        <v>175</v>
      </c>
      <c r="D160" s="38"/>
      <c r="E160" s="38"/>
      <c r="F160" s="181"/>
      <c r="G160" s="182"/>
      <c r="H160" s="204"/>
      <c r="I160" s="46"/>
      <c r="J160" s="205"/>
    </row>
    <row r="161" s="36" customFormat="true" ht="12" hidden="false" customHeight="true" outlineLevel="0" collapsed="false">
      <c r="A161" s="171"/>
      <c r="B161" s="212"/>
      <c r="C161" s="192" t="s">
        <v>90</v>
      </c>
      <c r="D161" s="38"/>
      <c r="E161" s="38"/>
      <c r="F161" s="181"/>
      <c r="G161" s="182"/>
      <c r="H161" s="204"/>
      <c r="I161" s="46"/>
      <c r="J161" s="205"/>
    </row>
    <row r="162" s="36" customFormat="true" ht="12" hidden="false" customHeight="true" outlineLevel="0" collapsed="false">
      <c r="A162" s="171"/>
      <c r="B162" s="212"/>
      <c r="C162" s="192"/>
      <c r="D162" s="38"/>
      <c r="E162" s="38"/>
      <c r="F162" s="181"/>
      <c r="G162" s="182"/>
      <c r="H162" s="204"/>
      <c r="I162" s="46"/>
      <c r="J162" s="205"/>
    </row>
    <row r="163" s="36" customFormat="true" ht="12" hidden="false" customHeight="true" outlineLevel="0" collapsed="false">
      <c r="A163" s="171" t="s">
        <v>406</v>
      </c>
      <c r="B163" s="212"/>
      <c r="C163" s="172" t="s">
        <v>407</v>
      </c>
      <c r="D163" s="173" t="s">
        <v>48</v>
      </c>
      <c r="E163" s="173" t="n">
        <v>1</v>
      </c>
      <c r="F163" s="189"/>
      <c r="G163" s="182" t="n">
        <f aca="false">F163*E163</f>
        <v>0</v>
      </c>
      <c r="H163" s="204"/>
      <c r="I163" s="46"/>
      <c r="J163" s="205"/>
    </row>
    <row r="164" s="36" customFormat="true" ht="12" hidden="false" customHeight="true" outlineLevel="0" collapsed="false">
      <c r="A164" s="171"/>
      <c r="B164" s="212"/>
      <c r="C164" s="192"/>
      <c r="D164" s="38"/>
      <c r="E164" s="38"/>
      <c r="F164" s="181"/>
      <c r="G164" s="182"/>
      <c r="H164" s="204"/>
      <c r="I164" s="46"/>
      <c r="J164" s="205"/>
    </row>
    <row r="165" s="36" customFormat="true" ht="12" hidden="false" customHeight="true" outlineLevel="0" collapsed="false">
      <c r="A165" s="171" t="s">
        <v>408</v>
      </c>
      <c r="B165" s="210" t="s">
        <v>409</v>
      </c>
      <c r="C165" s="59" t="s">
        <v>171</v>
      </c>
      <c r="D165" s="38" t="s">
        <v>48</v>
      </c>
      <c r="E165" s="38" t="n">
        <v>1</v>
      </c>
      <c r="F165" s="181"/>
      <c r="G165" s="182" t="n">
        <f aca="false">F165*E165</f>
        <v>0</v>
      </c>
      <c r="H165" s="204"/>
      <c r="I165" s="46"/>
      <c r="J165" s="205"/>
    </row>
    <row r="166" s="36" customFormat="true" ht="12" hidden="false" customHeight="true" outlineLevel="0" collapsed="false">
      <c r="A166" s="171"/>
      <c r="B166" s="212"/>
      <c r="C166" s="172" t="s">
        <v>400</v>
      </c>
      <c r="D166" s="38"/>
      <c r="E166" s="38"/>
      <c r="F166" s="181"/>
      <c r="G166" s="182" t="n">
        <f aca="false">F166*E166</f>
        <v>0</v>
      </c>
      <c r="H166" s="204"/>
      <c r="I166" s="46"/>
      <c r="J166" s="205"/>
    </row>
    <row r="167" s="36" customFormat="true" ht="12" hidden="false" customHeight="true" outlineLevel="0" collapsed="false">
      <c r="A167" s="171"/>
      <c r="B167" s="212"/>
      <c r="C167" s="172" t="s">
        <v>115</v>
      </c>
      <c r="D167" s="38"/>
      <c r="E167" s="38"/>
      <c r="F167" s="181"/>
      <c r="G167" s="182"/>
      <c r="H167" s="204"/>
      <c r="I167" s="46"/>
      <c r="J167" s="205"/>
    </row>
    <row r="168" s="36" customFormat="true" ht="12" hidden="false" customHeight="true" outlineLevel="0" collapsed="false">
      <c r="A168" s="171"/>
      <c r="B168" s="212"/>
      <c r="C168" s="172" t="s">
        <v>173</v>
      </c>
      <c r="D168" s="38"/>
      <c r="E168" s="38"/>
      <c r="F168" s="181"/>
      <c r="G168" s="182"/>
      <c r="H168" s="204"/>
      <c r="I168" s="46"/>
      <c r="J168" s="205"/>
    </row>
    <row r="169" s="36" customFormat="true" ht="12" hidden="false" customHeight="true" outlineLevel="0" collapsed="false">
      <c r="A169" s="171"/>
      <c r="B169" s="212"/>
      <c r="C169" s="172" t="s">
        <v>174</v>
      </c>
      <c r="D169" s="38"/>
      <c r="E169" s="38"/>
      <c r="F169" s="181"/>
      <c r="G169" s="182"/>
      <c r="H169" s="204"/>
      <c r="I169" s="46"/>
      <c r="J169" s="205"/>
    </row>
    <row r="170" s="36" customFormat="true" ht="12" hidden="false" customHeight="true" outlineLevel="0" collapsed="false">
      <c r="A170" s="171"/>
      <c r="B170" s="212"/>
      <c r="C170" s="192" t="s">
        <v>88</v>
      </c>
      <c r="D170" s="38"/>
      <c r="E170" s="38"/>
      <c r="F170" s="181"/>
      <c r="G170" s="182"/>
      <c r="H170" s="204"/>
      <c r="I170" s="46"/>
      <c r="J170" s="205"/>
    </row>
    <row r="171" s="36" customFormat="true" ht="12" hidden="false" customHeight="true" outlineLevel="0" collapsed="false">
      <c r="A171" s="171"/>
      <c r="B171" s="212"/>
      <c r="C171" s="192" t="s">
        <v>175</v>
      </c>
      <c r="D171" s="38"/>
      <c r="E171" s="38"/>
      <c r="F171" s="181"/>
      <c r="G171" s="182"/>
      <c r="H171" s="204"/>
      <c r="I171" s="46"/>
      <c r="J171" s="205"/>
    </row>
    <row r="172" s="36" customFormat="true" ht="12" hidden="false" customHeight="true" outlineLevel="0" collapsed="false">
      <c r="A172" s="171"/>
      <c r="B172" s="212"/>
      <c r="C172" s="192" t="s">
        <v>90</v>
      </c>
      <c r="D172" s="38"/>
      <c r="E172" s="38"/>
      <c r="F172" s="181"/>
      <c r="G172" s="182"/>
      <c r="H172" s="204"/>
      <c r="I172" s="46"/>
      <c r="J172" s="205"/>
    </row>
    <row r="173" s="36" customFormat="true" ht="12" hidden="false" customHeight="true" outlineLevel="0" collapsed="false">
      <c r="A173" s="171"/>
      <c r="B173" s="212"/>
      <c r="C173" s="192"/>
      <c r="D173" s="38"/>
      <c r="E173" s="38"/>
      <c r="F173" s="181"/>
      <c r="G173" s="182"/>
      <c r="H173" s="204"/>
      <c r="I173" s="46"/>
      <c r="J173" s="205"/>
    </row>
    <row r="174" s="36" customFormat="true" ht="12" hidden="false" customHeight="true" outlineLevel="0" collapsed="false">
      <c r="A174" s="171" t="s">
        <v>410</v>
      </c>
      <c r="B174" s="212"/>
      <c r="C174" s="172" t="s">
        <v>411</v>
      </c>
      <c r="D174" s="173" t="s">
        <v>48</v>
      </c>
      <c r="E174" s="173" t="n">
        <v>1</v>
      </c>
      <c r="F174" s="189"/>
      <c r="G174" s="182" t="n">
        <f aca="false">F174*E174</f>
        <v>0</v>
      </c>
      <c r="H174" s="204"/>
      <c r="I174" s="46"/>
      <c r="J174" s="205"/>
    </row>
    <row r="175" s="36" customFormat="true" ht="12" hidden="false" customHeight="true" outlineLevel="0" collapsed="false">
      <c r="A175" s="171"/>
      <c r="B175" s="212"/>
      <c r="C175" s="192"/>
      <c r="D175" s="38"/>
      <c r="E175" s="38"/>
      <c r="F175" s="181"/>
      <c r="G175" s="182"/>
      <c r="H175" s="204"/>
      <c r="I175" s="46"/>
      <c r="J175" s="205"/>
    </row>
    <row r="176" s="36" customFormat="true" ht="12" hidden="false" customHeight="true" outlineLevel="0" collapsed="false">
      <c r="A176" s="213" t="s">
        <v>412</v>
      </c>
      <c r="B176" s="210" t="s">
        <v>413</v>
      </c>
      <c r="C176" s="33" t="s">
        <v>414</v>
      </c>
      <c r="D176" s="38" t="s">
        <v>48</v>
      </c>
      <c r="E176" s="38" t="n">
        <v>2</v>
      </c>
      <c r="F176" s="56"/>
      <c r="G176" s="35" t="n">
        <f aca="false">F176*E176</f>
        <v>0</v>
      </c>
      <c r="H176" s="183"/>
      <c r="I176" s="55"/>
      <c r="J176" s="184"/>
    </row>
    <row r="177" s="36" customFormat="true" ht="12" hidden="false" customHeight="true" outlineLevel="0" collapsed="false">
      <c r="A177" s="64"/>
      <c r="B177" s="210"/>
      <c r="C177" s="33" t="s">
        <v>415</v>
      </c>
      <c r="D177" s="38"/>
      <c r="E177" s="38"/>
      <c r="F177" s="56"/>
      <c r="G177" s="35" t="n">
        <f aca="false">F177*E177</f>
        <v>0</v>
      </c>
      <c r="H177" s="183"/>
      <c r="I177" s="55"/>
      <c r="J177" s="184"/>
    </row>
    <row r="178" s="36" customFormat="true" ht="12" hidden="false" customHeight="true" outlineLevel="0" collapsed="false">
      <c r="A178" s="64"/>
      <c r="B178" s="210"/>
      <c r="C178" s="59" t="s">
        <v>187</v>
      </c>
      <c r="D178" s="38"/>
      <c r="E178" s="38"/>
      <c r="F178" s="56"/>
      <c r="G178" s="35"/>
      <c r="H178" s="183"/>
      <c r="I178" s="55"/>
      <c r="J178" s="184"/>
    </row>
    <row r="179" s="36" customFormat="true" ht="12" hidden="false" customHeight="true" outlineLevel="0" collapsed="false">
      <c r="A179" s="64"/>
      <c r="B179" s="210"/>
      <c r="C179" s="59" t="s">
        <v>188</v>
      </c>
      <c r="D179" s="38"/>
      <c r="E179" s="38"/>
      <c r="F179" s="56"/>
      <c r="G179" s="35"/>
      <c r="H179" s="183"/>
      <c r="I179" s="55"/>
      <c r="J179" s="184"/>
    </row>
    <row r="180" s="36" customFormat="true" ht="12" hidden="false" customHeight="true" outlineLevel="0" collapsed="false">
      <c r="A180" s="64"/>
      <c r="B180" s="210"/>
      <c r="C180" s="172"/>
      <c r="D180" s="38"/>
      <c r="E180" s="38"/>
      <c r="F180" s="56"/>
      <c r="G180" s="35"/>
      <c r="H180" s="204"/>
      <c r="I180" s="46"/>
      <c r="J180" s="205"/>
      <c r="O180" s="33"/>
      <c r="S180" s="192"/>
    </row>
    <row r="181" s="36" customFormat="true" ht="12" hidden="false" customHeight="true" outlineLevel="0" collapsed="false">
      <c r="A181" s="213" t="s">
        <v>416</v>
      </c>
      <c r="B181" s="210" t="s">
        <v>417</v>
      </c>
      <c r="C181" s="33" t="s">
        <v>418</v>
      </c>
      <c r="D181" s="38" t="s">
        <v>48</v>
      </c>
      <c r="E181" s="38" t="n">
        <v>2</v>
      </c>
      <c r="F181" s="56"/>
      <c r="G181" s="35" t="n">
        <f aca="false">F181*E181</f>
        <v>0</v>
      </c>
      <c r="H181" s="204"/>
      <c r="I181" s="46"/>
      <c r="J181" s="205"/>
    </row>
    <row r="182" s="36" customFormat="true" ht="12" hidden="false" customHeight="true" outlineLevel="0" collapsed="false">
      <c r="A182" s="64"/>
      <c r="B182" s="210"/>
      <c r="C182" s="33" t="s">
        <v>186</v>
      </c>
      <c r="D182" s="38"/>
      <c r="E182" s="38"/>
      <c r="F182" s="56"/>
      <c r="G182" s="35" t="n">
        <f aca="false">F182*E182</f>
        <v>0</v>
      </c>
      <c r="H182" s="204"/>
      <c r="I182" s="46"/>
      <c r="J182" s="205"/>
    </row>
    <row r="183" s="36" customFormat="true" ht="12" hidden="false" customHeight="true" outlineLevel="0" collapsed="false">
      <c r="A183" s="64"/>
      <c r="B183" s="210"/>
      <c r="C183" s="59" t="s">
        <v>187</v>
      </c>
      <c r="D183" s="38"/>
      <c r="E183" s="38"/>
      <c r="F183" s="56"/>
      <c r="G183" s="35"/>
      <c r="H183" s="204"/>
      <c r="I183" s="46"/>
      <c r="J183" s="205"/>
    </row>
    <row r="184" s="36" customFormat="true" ht="12" hidden="false" customHeight="true" outlineLevel="0" collapsed="false">
      <c r="A184" s="64"/>
      <c r="B184" s="210"/>
      <c r="C184" s="59" t="s">
        <v>188</v>
      </c>
      <c r="D184" s="38"/>
      <c r="E184" s="38"/>
      <c r="F184" s="56"/>
      <c r="G184" s="35"/>
      <c r="H184" s="204"/>
      <c r="I184" s="46"/>
      <c r="J184" s="205"/>
    </row>
    <row r="185" s="36" customFormat="true" ht="12" hidden="false" customHeight="true" outlineLevel="0" collapsed="false">
      <c r="A185" s="57"/>
      <c r="B185" s="212"/>
      <c r="C185" s="172"/>
      <c r="D185" s="173"/>
      <c r="E185" s="173"/>
      <c r="F185" s="214"/>
      <c r="G185" s="215"/>
      <c r="H185" s="183"/>
      <c r="I185" s="55"/>
      <c r="J185" s="184"/>
    </row>
    <row r="186" s="36" customFormat="true" ht="12" hidden="false" customHeight="true" outlineLevel="0" collapsed="false">
      <c r="A186" s="57" t="s">
        <v>419</v>
      </c>
      <c r="B186" s="210" t="s">
        <v>420</v>
      </c>
      <c r="C186" s="33" t="s">
        <v>421</v>
      </c>
      <c r="D186" s="38" t="s">
        <v>48</v>
      </c>
      <c r="E186" s="38" t="n">
        <v>3</v>
      </c>
      <c r="F186" s="56"/>
      <c r="G186" s="35" t="n">
        <f aca="false">F186*E186</f>
        <v>0</v>
      </c>
      <c r="H186" s="183"/>
      <c r="I186" s="55"/>
      <c r="J186" s="184"/>
    </row>
    <row r="187" s="36" customFormat="true" ht="12" hidden="false" customHeight="true" outlineLevel="0" collapsed="false">
      <c r="A187" s="57"/>
      <c r="B187" s="210"/>
      <c r="C187" s="33" t="s">
        <v>422</v>
      </c>
      <c r="D187" s="38"/>
      <c r="E187" s="38"/>
      <c r="F187" s="56"/>
      <c r="G187" s="35" t="n">
        <f aca="false">F187*E187</f>
        <v>0</v>
      </c>
      <c r="H187" s="183"/>
      <c r="I187" s="55"/>
      <c r="J187" s="184"/>
    </row>
    <row r="188" s="36" customFormat="true" ht="12" hidden="false" customHeight="true" outlineLevel="0" collapsed="false">
      <c r="A188" s="57"/>
      <c r="B188" s="210"/>
      <c r="C188" s="59" t="s">
        <v>187</v>
      </c>
      <c r="D188" s="38"/>
      <c r="E188" s="38"/>
      <c r="F188" s="56"/>
      <c r="G188" s="35"/>
      <c r="H188" s="183"/>
      <c r="I188" s="55"/>
      <c r="J188" s="184"/>
    </row>
    <row r="189" s="36" customFormat="true" ht="12" hidden="false" customHeight="true" outlineLevel="0" collapsed="false">
      <c r="A189" s="57"/>
      <c r="B189" s="210"/>
      <c r="C189" s="59" t="s">
        <v>188</v>
      </c>
      <c r="D189" s="38"/>
      <c r="E189" s="38"/>
      <c r="F189" s="56"/>
      <c r="G189" s="35"/>
      <c r="H189" s="183"/>
      <c r="I189" s="55"/>
      <c r="J189" s="184"/>
    </row>
    <row r="190" s="36" customFormat="true" ht="12" hidden="false" customHeight="true" outlineLevel="0" collapsed="false">
      <c r="A190" s="57"/>
      <c r="B190" s="212"/>
      <c r="C190" s="172"/>
      <c r="D190" s="173"/>
      <c r="E190" s="173"/>
      <c r="F190" s="214"/>
      <c r="G190" s="215"/>
      <c r="H190" s="183"/>
      <c r="I190" s="55"/>
      <c r="J190" s="184"/>
    </row>
    <row r="191" s="36" customFormat="true" ht="12" hidden="false" customHeight="true" outlineLevel="0" collapsed="false">
      <c r="A191" s="207" t="s">
        <v>423</v>
      </c>
      <c r="B191" s="212"/>
      <c r="C191" s="172" t="s">
        <v>196</v>
      </c>
      <c r="D191" s="173" t="s">
        <v>48</v>
      </c>
      <c r="E191" s="173" t="n">
        <v>1</v>
      </c>
      <c r="F191" s="189"/>
      <c r="G191" s="182" t="n">
        <f aca="false">F191*E191</f>
        <v>0</v>
      </c>
      <c r="H191" s="183"/>
      <c r="I191" s="55"/>
      <c r="J191" s="184"/>
    </row>
    <row r="192" s="36" customFormat="true" ht="12" hidden="false" customHeight="true" outlineLevel="0" collapsed="false">
      <c r="A192" s="171"/>
      <c r="B192" s="212"/>
      <c r="C192" s="172" t="s">
        <v>197</v>
      </c>
      <c r="D192" s="173"/>
      <c r="E192" s="173"/>
      <c r="F192" s="189"/>
      <c r="G192" s="182" t="n">
        <f aca="false">F192*E192</f>
        <v>0</v>
      </c>
      <c r="H192" s="183"/>
      <c r="I192" s="55"/>
      <c r="J192" s="184"/>
    </row>
    <row r="193" s="36" customFormat="true" ht="12" hidden="false" customHeight="true" outlineLevel="0" collapsed="false">
      <c r="A193" s="171"/>
      <c r="B193" s="212"/>
      <c r="C193" s="172" t="s">
        <v>198</v>
      </c>
      <c r="D193" s="173"/>
      <c r="E193" s="173"/>
      <c r="F193" s="189"/>
      <c r="G193" s="182" t="n">
        <f aca="false">F193*E193</f>
        <v>0</v>
      </c>
      <c r="H193" s="183"/>
      <c r="I193" s="55"/>
      <c r="J193" s="184"/>
    </row>
    <row r="194" s="36" customFormat="true" ht="12" hidden="false" customHeight="true" outlineLevel="0" collapsed="false">
      <c r="A194" s="171"/>
      <c r="B194" s="212"/>
      <c r="C194" s="172"/>
      <c r="D194" s="173"/>
      <c r="E194" s="173"/>
      <c r="F194" s="189"/>
      <c r="G194" s="182"/>
      <c r="H194" s="183"/>
      <c r="I194" s="55"/>
      <c r="J194" s="184"/>
      <c r="K194" s="196"/>
      <c r="L194" s="196"/>
    </row>
    <row r="195" s="36" customFormat="true" ht="12" hidden="false" customHeight="true" outlineLevel="0" collapsed="false">
      <c r="A195" s="171" t="s">
        <v>424</v>
      </c>
      <c r="B195" s="212"/>
      <c r="C195" s="172" t="s">
        <v>200</v>
      </c>
      <c r="D195" s="173" t="s">
        <v>201</v>
      </c>
      <c r="E195" s="173" t="n">
        <v>72</v>
      </c>
      <c r="F195" s="216"/>
      <c r="G195" s="216" t="n">
        <f aca="false">F195*E195</f>
        <v>0</v>
      </c>
      <c r="H195" s="183"/>
      <c r="I195" s="55"/>
      <c r="J195" s="184"/>
    </row>
    <row r="196" s="36" customFormat="true" ht="12" hidden="false" customHeight="true" outlineLevel="0" collapsed="false">
      <c r="A196" s="171"/>
      <c r="B196" s="212"/>
      <c r="C196" s="172" t="s">
        <v>202</v>
      </c>
      <c r="D196" s="173"/>
      <c r="E196" s="173"/>
      <c r="F196" s="217"/>
      <c r="G196" s="217"/>
      <c r="H196" s="183"/>
      <c r="I196" s="55"/>
      <c r="J196" s="184"/>
    </row>
    <row r="197" s="36" customFormat="true" ht="12" hidden="false" customHeight="true" outlineLevel="0" collapsed="false">
      <c r="A197" s="171"/>
      <c r="B197" s="212"/>
      <c r="C197" s="36" t="s">
        <v>203</v>
      </c>
      <c r="D197" s="173"/>
      <c r="E197" s="173"/>
      <c r="F197" s="217"/>
      <c r="G197" s="217"/>
      <c r="H197" s="183"/>
      <c r="I197" s="55"/>
      <c r="J197" s="184"/>
    </row>
    <row r="198" s="36" customFormat="true" ht="12" hidden="false" customHeight="true" outlineLevel="0" collapsed="false">
      <c r="A198" s="171"/>
      <c r="B198" s="212"/>
      <c r="C198" s="36" t="s">
        <v>204</v>
      </c>
      <c r="D198" s="173"/>
      <c r="E198" s="173"/>
      <c r="F198" s="217"/>
      <c r="G198" s="217"/>
      <c r="H198" s="183"/>
      <c r="I198" s="55"/>
      <c r="J198" s="184"/>
    </row>
    <row r="199" s="36" customFormat="true" ht="12" hidden="false" customHeight="true" outlineLevel="0" collapsed="false">
      <c r="A199" s="171"/>
      <c r="B199" s="212"/>
      <c r="C199" s="172" t="s">
        <v>205</v>
      </c>
      <c r="D199" s="173"/>
      <c r="E199" s="173"/>
      <c r="F199" s="217"/>
      <c r="G199" s="217"/>
      <c r="H199" s="183"/>
      <c r="I199" s="55"/>
      <c r="J199" s="184"/>
    </row>
    <row r="200" s="36" customFormat="true" ht="12" hidden="false" customHeight="true" outlineLevel="0" collapsed="false">
      <c r="A200" s="171"/>
      <c r="B200" s="212"/>
      <c r="C200" s="172" t="s">
        <v>206</v>
      </c>
      <c r="D200" s="173"/>
      <c r="E200" s="173"/>
      <c r="F200" s="217"/>
      <c r="G200" s="217"/>
      <c r="H200" s="183"/>
      <c r="I200" s="55"/>
      <c r="J200" s="184"/>
    </row>
    <row r="201" s="36" customFormat="true" ht="12" hidden="false" customHeight="true" outlineLevel="0" collapsed="false">
      <c r="A201" s="171"/>
      <c r="B201" s="212"/>
      <c r="C201" s="172" t="s">
        <v>207</v>
      </c>
      <c r="D201" s="173"/>
      <c r="E201" s="173"/>
      <c r="F201" s="217"/>
      <c r="G201" s="217"/>
      <c r="H201" s="183"/>
      <c r="I201" s="55"/>
      <c r="J201" s="184"/>
    </row>
    <row r="202" s="36" customFormat="true" ht="12" hidden="false" customHeight="true" outlineLevel="0" collapsed="false">
      <c r="A202" s="171"/>
      <c r="B202" s="212"/>
      <c r="C202" s="59"/>
      <c r="D202" s="173"/>
      <c r="E202" s="173"/>
      <c r="F202" s="217"/>
      <c r="G202" s="217"/>
      <c r="H202" s="183"/>
      <c r="I202" s="55"/>
      <c r="J202" s="184"/>
    </row>
    <row r="203" s="36" customFormat="true" ht="12" hidden="false" customHeight="true" outlineLevel="0" collapsed="false">
      <c r="A203" s="171" t="s">
        <v>425</v>
      </c>
      <c r="B203" s="212"/>
      <c r="C203" s="250" t="s">
        <v>426</v>
      </c>
      <c r="D203" s="251" t="s">
        <v>222</v>
      </c>
      <c r="E203" s="251" t="n">
        <v>1</v>
      </c>
      <c r="F203" s="252"/>
      <c r="G203" s="253" t="n">
        <f aca="false">F203*E203</f>
        <v>0</v>
      </c>
      <c r="H203" s="183"/>
      <c r="I203" s="55"/>
      <c r="J203" s="184"/>
    </row>
    <row r="204" s="36" customFormat="true" ht="12" hidden="false" customHeight="true" outlineLevel="0" collapsed="false">
      <c r="A204" s="171"/>
      <c r="B204" s="212"/>
      <c r="C204" s="250" t="s">
        <v>427</v>
      </c>
      <c r="D204" s="251"/>
      <c r="E204" s="251"/>
      <c r="F204" s="252"/>
      <c r="G204" s="253"/>
      <c r="H204" s="183"/>
      <c r="I204" s="55"/>
      <c r="J204" s="184"/>
    </row>
    <row r="205" s="36" customFormat="true" ht="12" hidden="false" customHeight="true" outlineLevel="0" collapsed="false">
      <c r="A205" s="171"/>
      <c r="B205" s="212"/>
      <c r="C205" s="250" t="s">
        <v>428</v>
      </c>
      <c r="D205" s="251"/>
      <c r="E205" s="251"/>
      <c r="F205" s="252"/>
      <c r="G205" s="253"/>
      <c r="H205" s="183"/>
      <c r="I205" s="55"/>
      <c r="J205" s="184"/>
    </row>
    <row r="206" s="36" customFormat="true" ht="12" hidden="false" customHeight="true" outlineLevel="0" collapsed="false">
      <c r="A206" s="171"/>
      <c r="B206" s="212"/>
      <c r="C206" s="59"/>
      <c r="D206" s="173"/>
      <c r="E206" s="173"/>
      <c r="F206" s="217"/>
      <c r="G206" s="217"/>
      <c r="H206" s="183"/>
      <c r="I206" s="55"/>
      <c r="J206" s="184"/>
    </row>
    <row r="207" s="33" customFormat="true" ht="11.25" hidden="false" customHeight="true" outlineLevel="0" collapsed="false">
      <c r="A207" s="207" t="s">
        <v>429</v>
      </c>
      <c r="B207" s="212"/>
      <c r="C207" s="94" t="s">
        <v>218</v>
      </c>
      <c r="D207" s="173"/>
      <c r="E207" s="173"/>
      <c r="F207" s="208"/>
      <c r="G207" s="208"/>
      <c r="H207" s="46"/>
      <c r="I207" s="206"/>
      <c r="K207" s="0"/>
      <c r="L207" s="0"/>
      <c r="N207" s="36"/>
      <c r="O207" s="36"/>
      <c r="P207" s="36"/>
    </row>
    <row r="208" s="33" customFormat="true" ht="11.25" hidden="false" customHeight="true" outlineLevel="0" collapsed="false">
      <c r="A208" s="171"/>
      <c r="B208" s="212"/>
      <c r="C208" s="186" t="s">
        <v>219</v>
      </c>
      <c r="D208" s="173"/>
      <c r="E208" s="173"/>
      <c r="F208" s="189"/>
      <c r="G208" s="208"/>
      <c r="H208" s="46"/>
      <c r="I208" s="206"/>
      <c r="K208" s="0"/>
      <c r="L208" s="0"/>
      <c r="N208" s="36"/>
      <c r="O208" s="36"/>
      <c r="P208" s="36"/>
    </row>
    <row r="209" s="33" customFormat="true" ht="11.25" hidden="false" customHeight="true" outlineLevel="0" collapsed="false">
      <c r="A209" s="171"/>
      <c r="B209" s="212"/>
      <c r="C209" s="186"/>
      <c r="D209" s="173"/>
      <c r="E209" s="173"/>
      <c r="F209" s="189"/>
      <c r="G209" s="208"/>
      <c r="H209" s="46"/>
      <c r="I209" s="206"/>
      <c r="K209" s="0"/>
      <c r="L209" s="0"/>
      <c r="N209" s="36"/>
      <c r="O209" s="36"/>
      <c r="P209" s="36"/>
    </row>
    <row r="210" s="33" customFormat="true" ht="11.25" hidden="false" customHeight="true" outlineLevel="0" collapsed="false">
      <c r="A210" s="171" t="s">
        <v>430</v>
      </c>
      <c r="B210" s="212"/>
      <c r="C210" s="192" t="s">
        <v>221</v>
      </c>
      <c r="D210" s="173" t="s">
        <v>222</v>
      </c>
      <c r="E210" s="173" t="n">
        <v>1</v>
      </c>
      <c r="F210" s="189"/>
      <c r="G210" s="182" t="n">
        <f aca="false">F210*E210</f>
        <v>0</v>
      </c>
      <c r="H210" s="46"/>
      <c r="I210" s="206"/>
      <c r="K210" s="0"/>
      <c r="L210" s="0"/>
      <c r="N210" s="36"/>
      <c r="O210" s="36"/>
      <c r="P210" s="36"/>
    </row>
    <row r="211" s="33" customFormat="true" ht="11.25" hidden="false" customHeight="true" outlineLevel="0" collapsed="false">
      <c r="A211" s="171"/>
      <c r="B211" s="212"/>
      <c r="C211" s="186"/>
      <c r="D211" s="173"/>
      <c r="E211" s="173"/>
      <c r="F211" s="189"/>
      <c r="G211" s="208"/>
      <c r="H211" s="46"/>
      <c r="I211" s="206"/>
      <c r="K211" s="0"/>
      <c r="L211" s="0"/>
      <c r="N211" s="36"/>
      <c r="O211" s="36"/>
      <c r="P211" s="36"/>
    </row>
    <row r="212" s="36" customFormat="true" ht="12" hidden="false" customHeight="true" outlineLevel="0" collapsed="false">
      <c r="A212" s="207" t="s">
        <v>431</v>
      </c>
      <c r="B212" s="209"/>
      <c r="C212" s="219" t="s">
        <v>224</v>
      </c>
      <c r="D212" s="38" t="s">
        <v>48</v>
      </c>
      <c r="E212" s="38" t="n">
        <v>1</v>
      </c>
      <c r="F212" s="182"/>
      <c r="G212" s="208"/>
      <c r="H212" s="183"/>
      <c r="I212" s="35" t="n">
        <f aca="false">E212*F212</f>
        <v>0</v>
      </c>
      <c r="J212" s="184"/>
    </row>
    <row r="213" s="36" customFormat="true" ht="12" hidden="false" customHeight="true" outlineLevel="0" collapsed="false">
      <c r="A213" s="32"/>
      <c r="B213" s="209"/>
      <c r="C213" s="220"/>
      <c r="D213" s="221"/>
      <c r="E213" s="221"/>
      <c r="F213" s="222"/>
      <c r="G213" s="223"/>
      <c r="H213" s="204"/>
      <c r="I213" s="46"/>
      <c r="J213" s="184"/>
      <c r="K213" s="0"/>
      <c r="L213" s="0"/>
    </row>
    <row r="214" s="36" customFormat="true" ht="12" hidden="false" customHeight="true" outlineLevel="0" collapsed="false">
      <c r="A214" s="207" t="s">
        <v>432</v>
      </c>
      <c r="B214" s="209"/>
      <c r="C214" s="33" t="s">
        <v>226</v>
      </c>
      <c r="D214" s="38" t="s">
        <v>48</v>
      </c>
      <c r="E214" s="38" t="n">
        <v>1</v>
      </c>
      <c r="F214" s="224"/>
      <c r="G214" s="216" t="n">
        <f aca="false">F214*E214</f>
        <v>0</v>
      </c>
      <c r="H214" s="183"/>
      <c r="I214" s="55"/>
      <c r="J214" s="184"/>
    </row>
    <row r="215" s="36" customFormat="true" ht="12" hidden="false" customHeight="true" outlineLevel="0" collapsed="false">
      <c r="A215" s="32"/>
      <c r="B215" s="209"/>
      <c r="C215" s="219" t="s">
        <v>227</v>
      </c>
      <c r="D215" s="221"/>
      <c r="E215" s="221"/>
      <c r="F215" s="222"/>
      <c r="G215" s="223" t="n">
        <f aca="false">F215*E215</f>
        <v>0</v>
      </c>
      <c r="H215" s="204"/>
      <c r="I215" s="46"/>
      <c r="J215" s="205"/>
      <c r="K215" s="123"/>
      <c r="L215" s="123"/>
    </row>
    <row r="216" s="36" customFormat="true" ht="12" hidden="false" customHeight="true" outlineLevel="0" collapsed="false">
      <c r="A216" s="32"/>
      <c r="B216" s="209"/>
      <c r="C216" s="219" t="s">
        <v>228</v>
      </c>
      <c r="D216" s="221"/>
      <c r="E216" s="221"/>
      <c r="F216" s="222"/>
      <c r="G216" s="223" t="n">
        <f aca="false">F216*E216</f>
        <v>0</v>
      </c>
      <c r="H216" s="204"/>
      <c r="I216" s="46"/>
      <c r="J216" s="205"/>
      <c r="K216" s="123"/>
      <c r="L216" s="123"/>
    </row>
    <row r="217" s="36" customFormat="true" ht="12" hidden="false" customHeight="true" outlineLevel="0" collapsed="false">
      <c r="A217" s="32"/>
      <c r="B217" s="198"/>
      <c r="C217" s="220"/>
      <c r="D217" s="221"/>
      <c r="E217" s="221"/>
      <c r="F217" s="222" t="n">
        <v>0</v>
      </c>
      <c r="G217" s="223"/>
      <c r="H217" s="204"/>
      <c r="I217" s="46"/>
      <c r="J217" s="205"/>
      <c r="K217" s="123"/>
      <c r="L217" s="123"/>
    </row>
    <row r="218" s="36" customFormat="true" ht="12" hidden="false" customHeight="true" outlineLevel="0" collapsed="false">
      <c r="A218" s="32"/>
      <c r="B218" s="198"/>
      <c r="C218" s="220"/>
      <c r="D218" s="221"/>
      <c r="E218" s="221"/>
      <c r="F218" s="222" t="n">
        <v>0</v>
      </c>
      <c r="G218" s="223" t="n">
        <f aca="false">F218*E218</f>
        <v>0</v>
      </c>
      <c r="H218" s="204"/>
      <c r="I218" s="46"/>
      <c r="J218" s="205"/>
      <c r="K218" s="123"/>
      <c r="L218" s="123"/>
    </row>
    <row r="219" s="36" customFormat="true" ht="12" hidden="false" customHeight="true" outlineLevel="0" collapsed="false">
      <c r="A219" s="32"/>
      <c r="B219" s="198"/>
      <c r="C219" s="33"/>
      <c r="D219" s="38"/>
      <c r="E219" s="38"/>
      <c r="F219" s="56"/>
      <c r="G219" s="35"/>
      <c r="H219" s="183"/>
      <c r="I219" s="55"/>
      <c r="J219" s="184"/>
      <c r="K219" s="0"/>
      <c r="L219" s="0"/>
    </row>
    <row r="220" s="36" customFormat="true" ht="12" hidden="false" customHeight="true" outlineLevel="0" collapsed="false">
      <c r="A220" s="225"/>
      <c r="B220" s="226"/>
      <c r="C220" s="227"/>
      <c r="D220" s="228"/>
      <c r="E220" s="228"/>
      <c r="F220" s="229"/>
      <c r="G220" s="51" t="n">
        <f aca="false">SUM(G19:G219)</f>
        <v>0</v>
      </c>
      <c r="H220" s="230"/>
      <c r="I220" s="51" t="n">
        <f aca="false">SUM(I19:J219)</f>
        <v>0</v>
      </c>
      <c r="J220" s="184"/>
      <c r="K220" s="231"/>
      <c r="L220" s="231"/>
    </row>
    <row r="221" s="36" customFormat="true" ht="12" hidden="false" customHeight="true" outlineLevel="0" collapsed="false">
      <c r="A221" s="232" t="s">
        <v>433</v>
      </c>
      <c r="B221" s="198"/>
      <c r="C221" s="33"/>
      <c r="D221" s="38"/>
      <c r="E221" s="38"/>
      <c r="F221" s="56"/>
      <c r="G221" s="44" t="n">
        <f aca="false">G220+I220</f>
        <v>0</v>
      </c>
      <c r="H221" s="183"/>
      <c r="I221" s="55"/>
      <c r="J221" s="184"/>
      <c r="K221" s="0"/>
      <c r="L221" s="0"/>
    </row>
    <row r="222" s="36" customFormat="true" ht="12" hidden="false" customHeight="true" outlineLevel="0" collapsed="false">
      <c r="A222" s="32"/>
      <c r="B222" s="198"/>
      <c r="C222" s="33"/>
      <c r="D222" s="38"/>
      <c r="E222" s="38"/>
      <c r="F222" s="56"/>
      <c r="G222" s="35"/>
      <c r="H222" s="183"/>
      <c r="I222" s="55"/>
      <c r="J222" s="184"/>
      <c r="K222" s="0"/>
      <c r="L222" s="0"/>
    </row>
    <row r="223" s="36" customFormat="true" ht="12" hidden="false" customHeight="true" outlineLevel="0" collapsed="false">
      <c r="A223" s="32"/>
      <c r="B223" s="54" t="s">
        <v>40</v>
      </c>
      <c r="C223" s="33"/>
      <c r="D223" s="38"/>
      <c r="E223" s="38"/>
      <c r="F223" s="56"/>
      <c r="G223" s="35"/>
      <c r="H223" s="183"/>
      <c r="I223" s="55"/>
      <c r="J223" s="184"/>
      <c r="K223" s="0"/>
      <c r="L223" s="0"/>
    </row>
    <row r="224" s="36" customFormat="true" ht="12" hidden="false" customHeight="true" outlineLevel="0" collapsed="false">
      <c r="A224" s="32"/>
      <c r="B224" s="54" t="s">
        <v>230</v>
      </c>
      <c r="C224" s="33"/>
      <c r="D224" s="38"/>
      <c r="E224" s="38"/>
      <c r="F224" s="56"/>
      <c r="G224" s="35"/>
      <c r="H224" s="183"/>
      <c r="I224" s="55"/>
      <c r="J224" s="184"/>
      <c r="K224" s="0"/>
      <c r="L224" s="0"/>
    </row>
    <row r="225" s="36" customFormat="true" ht="12" hidden="false" customHeight="true" outlineLevel="0" collapsed="false">
      <c r="A225" s="32"/>
      <c r="B225" s="54"/>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33"/>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59"/>
      <c r="D232" s="38"/>
      <c r="E232" s="38"/>
      <c r="F232" s="56"/>
      <c r="G232" s="35"/>
      <c r="H232" s="183"/>
      <c r="I232" s="55"/>
      <c r="J232" s="184"/>
      <c r="K232" s="0"/>
      <c r="L232" s="0"/>
    </row>
    <row r="233" s="36" customFormat="true" ht="12" hidden="false" customHeight="true" outlineLevel="0" collapsed="false">
      <c r="A233" s="32"/>
      <c r="B233" s="198"/>
      <c r="C233" s="59"/>
      <c r="D233" s="38"/>
      <c r="E233" s="38"/>
      <c r="F233" s="56"/>
      <c r="G233" s="35"/>
      <c r="H233" s="183"/>
      <c r="I233" s="55"/>
      <c r="J233" s="184"/>
      <c r="K233" s="0"/>
      <c r="L233" s="0"/>
    </row>
    <row r="234" s="36" customFormat="true" ht="12" hidden="false" customHeight="true" outlineLevel="0" collapsed="false">
      <c r="A234" s="32"/>
      <c r="B234" s="198"/>
      <c r="C234" s="59"/>
      <c r="D234" s="38"/>
      <c r="E234" s="38"/>
      <c r="F234" s="56"/>
      <c r="G234" s="35"/>
      <c r="H234" s="183"/>
      <c r="I234" s="55"/>
      <c r="J234" s="184"/>
      <c r="K234" s="0"/>
      <c r="L234" s="0"/>
    </row>
    <row r="235" s="36" customFormat="true" ht="12" hidden="false" customHeight="true" outlineLevel="0" collapsed="false">
      <c r="A235" s="32"/>
      <c r="B235" s="198"/>
      <c r="C235" s="59"/>
      <c r="D235" s="38"/>
      <c r="E235" s="38"/>
      <c r="F235" s="56"/>
      <c r="G235" s="35"/>
      <c r="H235" s="183"/>
      <c r="I235" s="55"/>
      <c r="J235" s="184"/>
      <c r="K235" s="0"/>
      <c r="L235" s="0"/>
    </row>
    <row r="236" s="36" customFormat="true" ht="12" hidden="false" customHeight="true" outlineLevel="0" collapsed="false">
      <c r="A236" s="32"/>
      <c r="B236" s="198"/>
      <c r="D236" s="38"/>
      <c r="E236" s="38"/>
      <c r="F236" s="56"/>
      <c r="G236" s="35"/>
      <c r="H236" s="183"/>
      <c r="I236" s="55"/>
      <c r="J236" s="184"/>
      <c r="K236" s="0"/>
      <c r="L236" s="0"/>
    </row>
    <row r="237" s="36" customFormat="true" ht="12" hidden="false" customHeight="true" outlineLevel="0" collapsed="false">
      <c r="A237" s="32"/>
      <c r="B237" s="198"/>
      <c r="D237" s="38"/>
      <c r="E237" s="38"/>
      <c r="F237" s="56"/>
      <c r="G237" s="35"/>
      <c r="H237" s="183"/>
      <c r="I237" s="55"/>
      <c r="J237" s="184"/>
      <c r="K237" s="0"/>
      <c r="L237" s="0"/>
    </row>
    <row r="238" s="36" customFormat="true" ht="12" hidden="false" customHeight="true" outlineLevel="0" collapsed="false">
      <c r="A238" s="32"/>
      <c r="B238" s="198"/>
      <c r="D238" s="38"/>
      <c r="E238" s="38"/>
      <c r="F238" s="56"/>
      <c r="G238" s="35"/>
      <c r="H238" s="183"/>
      <c r="I238" s="55"/>
      <c r="J238" s="184"/>
      <c r="K238" s="0"/>
      <c r="L238" s="0"/>
    </row>
    <row r="239" s="36" customFormat="true" ht="12" hidden="false" customHeight="true" outlineLevel="0" collapsed="false">
      <c r="A239" s="32"/>
      <c r="B239" s="198"/>
      <c r="D239" s="38"/>
      <c r="E239" s="38"/>
      <c r="F239" s="56"/>
      <c r="G239" s="35"/>
      <c r="H239" s="183"/>
      <c r="I239" s="55"/>
      <c r="J239" s="184"/>
      <c r="K239" s="0"/>
      <c r="L239" s="0"/>
    </row>
    <row r="240" s="36" customFormat="true" ht="12" hidden="false" customHeight="true" outlineLevel="0" collapsed="false">
      <c r="A240" s="32"/>
      <c r="B240" s="198"/>
      <c r="D240" s="38"/>
      <c r="E240" s="38"/>
      <c r="F240" s="56"/>
      <c r="G240" s="35"/>
      <c r="H240" s="183"/>
      <c r="I240" s="55"/>
      <c r="J240" s="184"/>
      <c r="K240" s="0"/>
      <c r="L240" s="0"/>
    </row>
    <row r="241" s="36" customFormat="true" ht="12" hidden="false" customHeight="true" outlineLevel="0" collapsed="false">
      <c r="A241" s="32"/>
      <c r="B241" s="198"/>
      <c r="D241" s="38"/>
      <c r="E241" s="38"/>
      <c r="F241" s="56"/>
      <c r="G241" s="35"/>
      <c r="H241" s="183"/>
      <c r="I241" s="55"/>
      <c r="J241" s="184"/>
      <c r="K241" s="0"/>
      <c r="L241" s="0"/>
    </row>
    <row r="242" s="36" customFormat="true" ht="12" hidden="false" customHeight="true" outlineLevel="0" collapsed="false">
      <c r="A242" s="32"/>
      <c r="B242" s="198"/>
      <c r="D242" s="38"/>
      <c r="E242" s="38"/>
      <c r="F242" s="56"/>
      <c r="G242" s="35"/>
      <c r="H242" s="183"/>
      <c r="I242" s="55"/>
      <c r="J242" s="184"/>
      <c r="K242" s="0"/>
      <c r="L242" s="0"/>
    </row>
    <row r="243" s="36" customFormat="true" ht="12" hidden="false" customHeight="true" outlineLevel="0" collapsed="false">
      <c r="A243" s="32"/>
      <c r="B243" s="198"/>
      <c r="D243" s="38"/>
      <c r="E243" s="38"/>
      <c r="F243" s="56"/>
      <c r="G243" s="35"/>
      <c r="H243" s="183"/>
      <c r="I243" s="55"/>
      <c r="J243" s="184"/>
      <c r="K243" s="0"/>
      <c r="L243" s="0"/>
    </row>
    <row r="244" s="36" customFormat="true" ht="12" hidden="false" customHeight="true" outlineLevel="0" collapsed="false">
      <c r="A244" s="32"/>
      <c r="B244" s="198"/>
      <c r="D244" s="38"/>
      <c r="E244" s="38"/>
      <c r="F244" s="56"/>
      <c r="G244" s="35"/>
      <c r="H244" s="183"/>
      <c r="I244" s="55"/>
      <c r="J244" s="184"/>
      <c r="K244" s="0"/>
      <c r="L244" s="0"/>
    </row>
    <row r="245" s="36" customFormat="true" ht="12" hidden="false" customHeight="true" outlineLevel="0" collapsed="false">
      <c r="A245" s="32"/>
      <c r="B245" s="198"/>
      <c r="D245" s="38"/>
      <c r="E245" s="38"/>
      <c r="F245" s="56"/>
      <c r="G245" s="35"/>
      <c r="H245" s="183"/>
      <c r="I245" s="55"/>
      <c r="J245" s="184"/>
      <c r="K245" s="0"/>
      <c r="L245" s="0"/>
    </row>
    <row r="246" s="36" customFormat="true" ht="12" hidden="false" customHeight="true" outlineLevel="0" collapsed="false">
      <c r="A246" s="32"/>
      <c r="B246" s="198"/>
      <c r="D246" s="38"/>
      <c r="E246" s="38"/>
      <c r="F246" s="56"/>
      <c r="G246" s="35"/>
      <c r="H246" s="183"/>
      <c r="I246" s="55"/>
      <c r="J246" s="184"/>
      <c r="K246" s="0"/>
      <c r="L246" s="0"/>
    </row>
    <row r="247" s="36" customFormat="true" ht="12" hidden="false" customHeight="true" outlineLevel="0" collapsed="false">
      <c r="A247" s="32"/>
      <c r="B247" s="198"/>
      <c r="D247" s="38"/>
      <c r="E247" s="38"/>
      <c r="F247" s="56"/>
      <c r="G247" s="35"/>
      <c r="H247" s="183"/>
      <c r="I247" s="55"/>
      <c r="J247" s="184"/>
      <c r="K247" s="0"/>
      <c r="L247" s="0"/>
    </row>
    <row r="248" s="36" customFormat="true" ht="12" hidden="false" customHeight="true" outlineLevel="0" collapsed="false">
      <c r="A248" s="32"/>
      <c r="B248" s="198"/>
      <c r="D248" s="38"/>
      <c r="E248" s="38"/>
      <c r="F248" s="56"/>
      <c r="G248" s="35"/>
      <c r="H248" s="183"/>
      <c r="I248" s="55"/>
      <c r="J248" s="184"/>
      <c r="K248" s="0"/>
      <c r="L248" s="0"/>
    </row>
    <row r="249" s="36" customFormat="true" ht="12" hidden="false" customHeight="true" outlineLevel="0" collapsed="false">
      <c r="A249" s="32"/>
      <c r="B249" s="198"/>
      <c r="D249" s="38"/>
      <c r="E249" s="38"/>
      <c r="F249" s="56"/>
      <c r="G249" s="35"/>
      <c r="H249" s="183"/>
      <c r="I249" s="55"/>
      <c r="J249" s="184"/>
      <c r="K249" s="0"/>
      <c r="L249" s="0"/>
    </row>
    <row r="250" s="36" customFormat="true" ht="12" hidden="false" customHeight="true" outlineLevel="0" collapsed="false">
      <c r="A250" s="32"/>
      <c r="B250" s="198"/>
      <c r="D250" s="38"/>
      <c r="E250" s="38"/>
      <c r="F250" s="56"/>
      <c r="G250" s="35"/>
      <c r="H250" s="183"/>
      <c r="I250" s="55"/>
      <c r="J250" s="184"/>
      <c r="K250" s="0"/>
      <c r="L250" s="0"/>
    </row>
    <row r="251" s="36" customFormat="true" ht="12" hidden="false" customHeight="true" outlineLevel="0" collapsed="false">
      <c r="A251" s="32"/>
      <c r="B251" s="198"/>
      <c r="D251" s="233"/>
      <c r="E251" s="233"/>
      <c r="F251" s="234"/>
      <c r="G251" s="35"/>
      <c r="H251" s="183"/>
      <c r="I251" s="55"/>
      <c r="J251" s="184"/>
      <c r="K251" s="0"/>
      <c r="L251" s="0"/>
    </row>
    <row r="252" s="36" customFormat="true" ht="12" hidden="false" customHeight="true" outlineLevel="0" collapsed="false">
      <c r="A252" s="32"/>
      <c r="B252" s="198"/>
      <c r="C252" s="33"/>
      <c r="D252" s="38"/>
      <c r="E252" s="38"/>
      <c r="F252" s="56"/>
      <c r="G252" s="35" t="n">
        <f aca="false">F252*E252</f>
        <v>0</v>
      </c>
      <c r="H252" s="183"/>
      <c r="I252" s="55"/>
      <c r="J252" s="184"/>
      <c r="K252" s="0"/>
      <c r="L252" s="0"/>
    </row>
    <row r="253" s="36" customFormat="true" ht="12" hidden="false" customHeight="true" outlineLevel="0" collapsed="false">
      <c r="A253" s="32"/>
      <c r="B253" s="198"/>
      <c r="C253" s="33"/>
      <c r="D253" s="38"/>
      <c r="E253" s="38"/>
      <c r="F253" s="56"/>
      <c r="G253" s="35" t="n">
        <f aca="false">F253*E253</f>
        <v>0</v>
      </c>
      <c r="H253" s="183"/>
      <c r="I253" s="55"/>
      <c r="J253" s="184"/>
      <c r="K253" s="0"/>
      <c r="L253" s="0"/>
    </row>
    <row r="254" s="36" customFormat="true" ht="12" hidden="false" customHeight="true" outlineLevel="0" collapsed="false">
      <c r="A254" s="32"/>
      <c r="B254" s="198"/>
      <c r="C254" s="33"/>
      <c r="D254" s="38"/>
      <c r="E254" s="38"/>
      <c r="F254" s="56"/>
      <c r="G254" s="35" t="n">
        <f aca="false">F254*E254</f>
        <v>0</v>
      </c>
      <c r="H254" s="183"/>
      <c r="I254" s="55"/>
      <c r="J254" s="184"/>
      <c r="K254" s="0"/>
      <c r="L254" s="0"/>
    </row>
    <row r="255" s="36" customFormat="true" ht="12" hidden="false" customHeight="true" outlineLevel="0" collapsed="false">
      <c r="A255" s="32"/>
      <c r="B255" s="198"/>
      <c r="C255" s="33"/>
      <c r="D255" s="38"/>
      <c r="E255" s="38"/>
      <c r="F255" s="56"/>
      <c r="G255" s="35" t="n">
        <f aca="false">F255*E255</f>
        <v>0</v>
      </c>
      <c r="H255" s="183"/>
      <c r="I255" s="55"/>
      <c r="J255" s="184"/>
      <c r="K255" s="0"/>
      <c r="L255" s="0"/>
    </row>
    <row r="256" s="36" customFormat="true" ht="12" hidden="false" customHeight="true" outlineLevel="0" collapsed="false">
      <c r="A256" s="32"/>
      <c r="B256" s="198"/>
      <c r="C256" s="33"/>
      <c r="D256" s="38"/>
      <c r="E256" s="38"/>
      <c r="F256" s="56"/>
      <c r="G256" s="35" t="n">
        <f aca="false">F256*E256</f>
        <v>0</v>
      </c>
      <c r="H256" s="183"/>
      <c r="I256" s="55"/>
      <c r="J256" s="184"/>
      <c r="K256" s="0"/>
      <c r="L256" s="0"/>
    </row>
    <row r="257" s="36" customFormat="true" ht="12" hidden="false" customHeight="true" outlineLevel="0" collapsed="false">
      <c r="A257" s="32"/>
      <c r="B257" s="198"/>
      <c r="C257" s="33"/>
      <c r="D257" s="38"/>
      <c r="E257" s="38"/>
      <c r="F257" s="56"/>
      <c r="G257" s="35" t="n">
        <f aca="false">F257*E257</f>
        <v>0</v>
      </c>
      <c r="H257" s="183"/>
      <c r="I257" s="55"/>
      <c r="J257" s="184"/>
      <c r="K257" s="0"/>
      <c r="L257" s="0"/>
    </row>
    <row r="258" s="36" customFormat="true" ht="12" hidden="false" customHeight="true" outlineLevel="0" collapsed="false">
      <c r="A258" s="32"/>
      <c r="B258" s="198"/>
      <c r="C258" s="33"/>
      <c r="D258" s="38"/>
      <c r="E258" s="38"/>
      <c r="F258" s="56"/>
      <c r="G258" s="35" t="n">
        <f aca="false">F258*E258</f>
        <v>0</v>
      </c>
      <c r="H258" s="183"/>
      <c r="I258" s="55"/>
      <c r="J258" s="184"/>
      <c r="K258" s="0"/>
      <c r="L258" s="0"/>
    </row>
    <row r="259" s="36" customFormat="true" ht="12" hidden="false" customHeight="true" outlineLevel="0" collapsed="false">
      <c r="A259" s="32"/>
      <c r="B259" s="198"/>
      <c r="C259" s="33"/>
      <c r="D259" s="38"/>
      <c r="E259" s="38"/>
      <c r="F259" s="56"/>
      <c r="G259" s="35" t="n">
        <f aca="false">F259*E259</f>
        <v>0</v>
      </c>
      <c r="H259" s="183"/>
      <c r="I259" s="55"/>
      <c r="J259" s="184"/>
      <c r="K259" s="0"/>
      <c r="L259" s="0"/>
    </row>
    <row r="260" s="36" customFormat="true" ht="12" hidden="false" customHeight="true" outlineLevel="0" collapsed="false">
      <c r="A260" s="32"/>
      <c r="B260" s="198"/>
      <c r="C260" s="33"/>
      <c r="D260" s="38"/>
      <c r="E260" s="38"/>
      <c r="F260" s="56"/>
      <c r="G260" s="35" t="n">
        <f aca="false">F260*E260</f>
        <v>0</v>
      </c>
      <c r="H260" s="183"/>
      <c r="I260" s="55"/>
      <c r="J260" s="184"/>
      <c r="K260" s="0"/>
      <c r="L260" s="0"/>
    </row>
    <row r="261" s="36" customFormat="true" ht="12" hidden="false" customHeight="true" outlineLevel="0" collapsed="false">
      <c r="A261" s="32"/>
      <c r="B261" s="198"/>
      <c r="C261" s="33"/>
      <c r="D261" s="38"/>
      <c r="E261" s="38"/>
      <c r="F261" s="56"/>
      <c r="G261" s="35" t="n">
        <f aca="false">F261*E261</f>
        <v>0</v>
      </c>
      <c r="H261" s="183"/>
      <c r="I261" s="55"/>
      <c r="J261" s="184"/>
      <c r="K261" s="0"/>
      <c r="L261" s="0"/>
    </row>
    <row r="262" s="36" customFormat="true" ht="12" hidden="false" customHeight="true" outlineLevel="0" collapsed="false">
      <c r="A262" s="32"/>
      <c r="B262" s="198"/>
      <c r="C262" s="33"/>
      <c r="D262" s="38"/>
      <c r="E262" s="38"/>
      <c r="F262" s="56"/>
      <c r="G262" s="35" t="n">
        <f aca="false">F262*E262</f>
        <v>0</v>
      </c>
      <c r="H262" s="183"/>
      <c r="I262" s="55"/>
      <c r="J262" s="184"/>
      <c r="K262" s="0"/>
      <c r="L262" s="0"/>
    </row>
    <row r="263" s="36" customFormat="true" ht="12" hidden="false" customHeight="true" outlineLevel="0" collapsed="false">
      <c r="A263" s="32"/>
      <c r="B263" s="198"/>
      <c r="C263" s="33"/>
      <c r="D263" s="38"/>
      <c r="E263" s="38"/>
      <c r="F263" s="56"/>
      <c r="G263" s="35" t="n">
        <f aca="false">F263*E263</f>
        <v>0</v>
      </c>
      <c r="H263" s="183"/>
      <c r="I263" s="55"/>
      <c r="J263" s="184"/>
      <c r="K263" s="0"/>
      <c r="L263" s="0"/>
    </row>
    <row r="264" s="36" customFormat="true" ht="12" hidden="false" customHeight="true" outlineLevel="0" collapsed="false">
      <c r="A264" s="32"/>
      <c r="B264" s="198"/>
      <c r="C264" s="33"/>
      <c r="D264" s="38"/>
      <c r="E264" s="38"/>
      <c r="F264" s="56"/>
      <c r="G264" s="35" t="n">
        <f aca="false">F264*E264</f>
        <v>0</v>
      </c>
      <c r="H264" s="183"/>
      <c r="I264" s="55"/>
      <c r="J264" s="184"/>
      <c r="K264" s="0"/>
      <c r="L264" s="0"/>
    </row>
    <row r="265" s="36" customFormat="true" ht="12" hidden="false" customHeight="true" outlineLevel="0" collapsed="false">
      <c r="A265" s="32"/>
      <c r="B265" s="198"/>
      <c r="C265" s="33"/>
      <c r="D265" s="38"/>
      <c r="E265" s="38"/>
      <c r="F265" s="56"/>
      <c r="G265" s="35" t="n">
        <f aca="false">F265*E265</f>
        <v>0</v>
      </c>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33"/>
      <c r="D271" s="38"/>
      <c r="E271" s="38"/>
      <c r="F271" s="56"/>
      <c r="G271" s="35"/>
      <c r="H271" s="183"/>
      <c r="I271" s="55"/>
      <c r="J271" s="184"/>
      <c r="K271" s="0"/>
      <c r="L271" s="0"/>
    </row>
    <row r="272" s="36" customFormat="true" ht="12" hidden="false" customHeight="true" outlineLevel="0" collapsed="false">
      <c r="A272" s="32"/>
      <c r="B272" s="198"/>
      <c r="C272" s="33"/>
      <c r="D272" s="38"/>
      <c r="E272" s="38"/>
      <c r="F272" s="56"/>
      <c r="G272" s="35"/>
      <c r="H272" s="183"/>
      <c r="I272" s="55"/>
      <c r="J272" s="184"/>
      <c r="K272" s="0"/>
      <c r="L272" s="0"/>
    </row>
    <row r="273" s="36" customFormat="true" ht="12" hidden="false" customHeight="true" outlineLevel="0" collapsed="false">
      <c r="A273" s="32"/>
      <c r="B273" s="198"/>
      <c r="C273" s="33"/>
      <c r="D273" s="38"/>
      <c r="E273" s="38"/>
      <c r="F273" s="56"/>
      <c r="G273" s="35"/>
      <c r="H273" s="183"/>
      <c r="I273" s="55"/>
      <c r="J273" s="184"/>
      <c r="K273" s="0"/>
      <c r="L273" s="0"/>
    </row>
    <row r="274" s="36" customFormat="true" ht="12" hidden="false" customHeight="true" outlineLevel="0" collapsed="false">
      <c r="A274" s="32"/>
      <c r="B274" s="198"/>
      <c r="C274" s="33"/>
      <c r="D274" s="38"/>
      <c r="E274" s="38"/>
      <c r="F274" s="56"/>
      <c r="G274" s="35"/>
      <c r="H274" s="183"/>
      <c r="I274" s="55"/>
      <c r="J274" s="184"/>
      <c r="K274" s="0"/>
      <c r="L274" s="0"/>
    </row>
    <row r="275" s="36" customFormat="true" ht="12" hidden="false" customHeight="true" outlineLevel="0" collapsed="false">
      <c r="A275" s="32"/>
      <c r="B275" s="198"/>
      <c r="C275" s="33"/>
      <c r="D275" s="38"/>
      <c r="E275" s="38"/>
      <c r="F275" s="56"/>
      <c r="G275" s="35"/>
      <c r="H275" s="183"/>
      <c r="I275" s="55"/>
      <c r="J275" s="184"/>
      <c r="K275" s="0"/>
      <c r="L275" s="0"/>
    </row>
    <row r="276" s="36" customFormat="true" ht="12" hidden="false" customHeight="true" outlineLevel="0" collapsed="false">
      <c r="A276" s="32"/>
      <c r="B276" s="198"/>
      <c r="C276" s="33"/>
      <c r="D276" s="38"/>
      <c r="E276" s="38"/>
      <c r="F276" s="56"/>
      <c r="G276" s="35"/>
      <c r="H276" s="183"/>
      <c r="I276" s="55"/>
      <c r="J276" s="184"/>
      <c r="K276" s="0"/>
      <c r="L276" s="0"/>
    </row>
    <row r="277" s="36" customFormat="true" ht="12" hidden="false" customHeight="true" outlineLevel="0" collapsed="false">
      <c r="A277" s="32"/>
      <c r="B277" s="198"/>
      <c r="C277" s="33"/>
      <c r="D277" s="38"/>
      <c r="E277" s="38"/>
      <c r="F277" s="56"/>
      <c r="G277" s="35"/>
      <c r="H277" s="183"/>
      <c r="I277" s="55"/>
      <c r="J277" s="184"/>
      <c r="K277" s="0"/>
      <c r="L277" s="0"/>
    </row>
    <row r="278" s="36" customFormat="true" ht="12" hidden="false" customHeight="true" outlineLevel="0" collapsed="false">
      <c r="A278" s="32"/>
      <c r="B278" s="198"/>
      <c r="C278" s="33"/>
      <c r="D278" s="38"/>
      <c r="E278" s="38"/>
      <c r="F278" s="56"/>
      <c r="G278" s="35"/>
      <c r="H278" s="183"/>
      <c r="I278" s="55"/>
      <c r="J278" s="184"/>
      <c r="K278" s="0"/>
      <c r="L278" s="0"/>
    </row>
    <row r="279" s="36" customFormat="true" ht="12" hidden="false" customHeight="true" outlineLevel="0" collapsed="false">
      <c r="A279" s="32"/>
      <c r="B279" s="198"/>
      <c r="C279" s="33"/>
      <c r="D279" s="38"/>
      <c r="E279" s="38"/>
      <c r="F279" s="56"/>
      <c r="G279" s="35"/>
      <c r="H279" s="183"/>
      <c r="I279" s="55"/>
      <c r="J279" s="184"/>
      <c r="K279" s="0"/>
      <c r="L279" s="0"/>
    </row>
    <row r="280" s="36" customFormat="true" ht="12" hidden="false" customHeight="true" outlineLevel="0" collapsed="false">
      <c r="A280" s="32"/>
      <c r="B280" s="198"/>
      <c r="C280" s="33"/>
      <c r="D280" s="38"/>
      <c r="E280" s="38"/>
      <c r="F280" s="56"/>
      <c r="G280" s="35"/>
      <c r="H280" s="183"/>
      <c r="I280" s="55"/>
      <c r="J280" s="184"/>
      <c r="K280" s="0"/>
      <c r="L280" s="0"/>
    </row>
    <row r="281" s="36" customFormat="true" ht="12" hidden="false" customHeight="true" outlineLevel="0" collapsed="false">
      <c r="A281" s="32"/>
      <c r="B281" s="198"/>
      <c r="C281" s="33"/>
      <c r="D281" s="38"/>
      <c r="E281" s="38"/>
      <c r="F281" s="56"/>
      <c r="G281" s="35"/>
      <c r="H281" s="183"/>
      <c r="I281" s="55"/>
      <c r="J281" s="184"/>
      <c r="K281" s="0"/>
      <c r="L281" s="0"/>
    </row>
    <row r="282" s="36" customFormat="true" ht="12" hidden="false" customHeight="true" outlineLevel="0" collapsed="false">
      <c r="A282" s="32"/>
      <c r="B282" s="198"/>
      <c r="C282" s="33"/>
      <c r="D282" s="38"/>
      <c r="E282" s="38"/>
      <c r="F282" s="56"/>
      <c r="G282" s="35"/>
      <c r="H282" s="183"/>
      <c r="I282" s="55"/>
      <c r="J282" s="184"/>
      <c r="K282" s="0"/>
      <c r="L282" s="0"/>
    </row>
    <row r="283" s="36" customFormat="true" ht="12" hidden="false" customHeight="true" outlineLevel="0" collapsed="false">
      <c r="A283" s="32"/>
      <c r="C283" s="33"/>
      <c r="D283" s="38"/>
      <c r="E283" s="38"/>
      <c r="F283" s="56"/>
      <c r="G283" s="35"/>
      <c r="H283" s="183"/>
      <c r="I283" s="55"/>
      <c r="J283" s="184"/>
      <c r="K283" s="0"/>
      <c r="L283" s="0"/>
    </row>
    <row r="284" s="36" customFormat="true" ht="12" hidden="false" customHeight="true" outlineLevel="0" collapsed="false">
      <c r="A284" s="32"/>
      <c r="B284" s="198"/>
      <c r="C284" s="33"/>
      <c r="D284" s="221"/>
      <c r="E284" s="221"/>
      <c r="F284" s="37"/>
      <c r="G284" s="45"/>
      <c r="H284" s="183"/>
      <c r="I284" s="55"/>
      <c r="J284" s="184"/>
      <c r="K284" s="0"/>
      <c r="L284" s="0"/>
    </row>
    <row r="285" s="36" customFormat="true" ht="12" hidden="false" customHeight="true" outlineLevel="0" collapsed="false">
      <c r="A285" s="32"/>
      <c r="B285" s="198"/>
      <c r="C285" s="33"/>
      <c r="D285" s="221"/>
      <c r="E285" s="221"/>
      <c r="F285" s="37"/>
      <c r="G285" s="45"/>
      <c r="H285" s="183"/>
      <c r="I285" s="55"/>
      <c r="J285" s="184"/>
      <c r="K285" s="0"/>
      <c r="L285" s="0"/>
    </row>
    <row r="286" s="36" customFormat="true" ht="12" hidden="false" customHeight="true" outlineLevel="0" collapsed="false">
      <c r="A286" s="32"/>
      <c r="B286" s="198"/>
      <c r="C286" s="33"/>
      <c r="D286" s="221"/>
      <c r="E286" s="221"/>
      <c r="F286" s="37"/>
      <c r="G286" s="45"/>
      <c r="H286" s="183"/>
      <c r="I286" s="55"/>
      <c r="J286" s="184"/>
      <c r="K286" s="0"/>
      <c r="L286" s="0"/>
    </row>
    <row r="287" s="36" customFormat="true" ht="12" hidden="false" customHeight="true" outlineLevel="0" collapsed="false">
      <c r="A287" s="32"/>
      <c r="B287" s="198"/>
      <c r="C287" s="33"/>
      <c r="D287" s="221"/>
      <c r="E287" s="221"/>
      <c r="F287" s="37"/>
      <c r="G287" s="45"/>
      <c r="H287" s="183"/>
      <c r="I287" s="55"/>
      <c r="J287" s="184"/>
      <c r="K287" s="0"/>
      <c r="L287" s="0"/>
    </row>
    <row r="288" s="36" customFormat="true" ht="12" hidden="false" customHeight="true" outlineLevel="0" collapsed="false">
      <c r="A288" s="32"/>
      <c r="B288" s="198"/>
      <c r="C288" s="33"/>
      <c r="D288" s="221"/>
      <c r="E288" s="221"/>
      <c r="F288" s="37"/>
      <c r="G288" s="45"/>
      <c r="H288" s="183"/>
      <c r="I288" s="55"/>
      <c r="J288" s="184"/>
      <c r="K288" s="0"/>
      <c r="L288" s="0"/>
    </row>
    <row r="289" s="36" customFormat="true" ht="12" hidden="false" customHeight="true" outlineLevel="0" collapsed="false">
      <c r="A289" s="32"/>
      <c r="B289" s="198"/>
      <c r="C289" s="33"/>
      <c r="D289" s="221"/>
      <c r="E289" s="221"/>
      <c r="F289" s="37"/>
      <c r="G289" s="45"/>
      <c r="H289" s="183"/>
      <c r="I289" s="55"/>
      <c r="J289" s="184"/>
      <c r="K289" s="0"/>
      <c r="L289" s="0"/>
    </row>
    <row r="290" s="36" customFormat="true" ht="12" hidden="false" customHeight="true" outlineLevel="0" collapsed="false">
      <c r="A290" s="32"/>
      <c r="B290" s="198"/>
      <c r="C290" s="33"/>
      <c r="D290" s="221"/>
      <c r="E290" s="221"/>
      <c r="F290" s="37"/>
      <c r="G290" s="45"/>
      <c r="H290" s="183"/>
      <c r="I290" s="55"/>
      <c r="J290" s="184"/>
      <c r="K290" s="0"/>
      <c r="L290" s="0"/>
    </row>
    <row r="291" s="36" customFormat="true" ht="12" hidden="false" customHeight="true" outlineLevel="0" collapsed="false">
      <c r="A291" s="32"/>
      <c r="B291" s="198"/>
      <c r="C291" s="33"/>
      <c r="D291" s="221"/>
      <c r="E291" s="221"/>
      <c r="F291" s="37"/>
      <c r="G291" s="45"/>
      <c r="H291" s="183"/>
      <c r="I291" s="55"/>
      <c r="J291" s="184"/>
      <c r="K291" s="0"/>
      <c r="L291" s="0"/>
    </row>
    <row r="292" s="36" customFormat="true" ht="12" hidden="false" customHeight="true" outlineLevel="0" collapsed="false">
      <c r="A292" s="32"/>
      <c r="B292" s="198"/>
      <c r="C292" s="59"/>
      <c r="D292" s="38"/>
      <c r="E292" s="38"/>
      <c r="F292" s="56"/>
      <c r="G292" s="35"/>
      <c r="H292" s="183"/>
      <c r="I292" s="55"/>
      <c r="J292" s="184"/>
      <c r="K292" s="0"/>
      <c r="L292" s="0"/>
    </row>
    <row r="293" s="36" customFormat="true" ht="12" hidden="false" customHeight="true" outlineLevel="0" collapsed="false">
      <c r="A293" s="32"/>
      <c r="B293" s="198"/>
      <c r="C293" s="33"/>
      <c r="D293" s="38"/>
      <c r="E293" s="38"/>
      <c r="F293" s="56"/>
      <c r="G293" s="35"/>
      <c r="H293" s="183"/>
      <c r="I293" s="55"/>
      <c r="J293" s="184"/>
      <c r="K293" s="0"/>
      <c r="L293" s="0"/>
    </row>
    <row r="294" s="36" customFormat="true" ht="12" hidden="false" customHeight="true" outlineLevel="0" collapsed="false">
      <c r="A294" s="32"/>
      <c r="B294" s="198"/>
      <c r="C294" s="33"/>
      <c r="D294" s="38"/>
      <c r="E294" s="38"/>
      <c r="F294" s="56"/>
      <c r="G294" s="35"/>
      <c r="H294" s="183"/>
      <c r="I294" s="55"/>
      <c r="J294" s="184"/>
      <c r="K294" s="0"/>
      <c r="L294" s="0"/>
    </row>
    <row r="295" s="36" customFormat="true" ht="12" hidden="false" customHeight="true" outlineLevel="0" collapsed="false">
      <c r="A295" s="32"/>
      <c r="B295" s="198"/>
      <c r="C295" s="33"/>
      <c r="D295" s="38"/>
      <c r="E295" s="38"/>
      <c r="F295" s="56"/>
      <c r="G295" s="35"/>
      <c r="H295" s="183"/>
      <c r="I295" s="55"/>
      <c r="J295" s="184"/>
      <c r="K295" s="0"/>
      <c r="L295" s="0"/>
    </row>
    <row r="296" s="36" customFormat="true" ht="12" hidden="false" customHeight="true" outlineLevel="0" collapsed="false">
      <c r="A296" s="32"/>
      <c r="B296" s="198"/>
      <c r="C296" s="33"/>
      <c r="D296" s="38"/>
      <c r="E296" s="38"/>
      <c r="F296" s="56"/>
      <c r="G296" s="35"/>
      <c r="H296" s="183"/>
      <c r="I296" s="55"/>
      <c r="J296" s="184"/>
      <c r="K296" s="0"/>
      <c r="L296" s="0"/>
    </row>
    <row r="297" s="36" customFormat="true" ht="12" hidden="false" customHeight="true" outlineLevel="0" collapsed="false">
      <c r="A297" s="32"/>
      <c r="B297" s="198"/>
      <c r="C297" s="94"/>
      <c r="D297" s="38"/>
      <c r="E297" s="38"/>
      <c r="F297" s="56"/>
      <c r="G297" s="35"/>
      <c r="H297" s="183"/>
      <c r="I297" s="55"/>
      <c r="J297" s="184"/>
      <c r="K297" s="0"/>
      <c r="L297" s="0"/>
    </row>
    <row r="298" s="36" customFormat="true" ht="12" hidden="false" customHeight="true" outlineLevel="0" collapsed="false">
      <c r="A298" s="32"/>
      <c r="B298" s="198"/>
      <c r="C298" s="33"/>
      <c r="D298" s="38"/>
      <c r="E298" s="38"/>
      <c r="F298" s="56"/>
      <c r="G298" s="35"/>
      <c r="H298" s="183"/>
      <c r="I298" s="55"/>
      <c r="J298" s="184"/>
      <c r="K298" s="0"/>
      <c r="L298" s="0"/>
    </row>
    <row r="299" s="36" customFormat="true" ht="12" hidden="false" customHeight="true" outlineLevel="0" collapsed="false">
      <c r="A299" s="32"/>
      <c r="B299" s="198"/>
      <c r="C299" s="33"/>
      <c r="D299" s="38"/>
      <c r="E299" s="38"/>
      <c r="F299" s="56"/>
      <c r="G299" s="35"/>
      <c r="H299" s="183"/>
      <c r="I299" s="55"/>
      <c r="J299" s="184"/>
      <c r="K299" s="0"/>
      <c r="L299" s="0"/>
    </row>
    <row r="300" s="36" customFormat="true" ht="12" hidden="false" customHeight="true" outlineLevel="0" collapsed="false">
      <c r="A300" s="32"/>
      <c r="B300" s="198"/>
      <c r="C300" s="33"/>
      <c r="D300" s="38"/>
      <c r="E300" s="38"/>
      <c r="F300" s="56"/>
      <c r="G300" s="35"/>
      <c r="H300" s="183"/>
      <c r="I300" s="55"/>
      <c r="J300" s="184"/>
      <c r="K300" s="0"/>
      <c r="L300" s="0"/>
    </row>
    <row r="301" s="36" customFormat="true" ht="12" hidden="false" customHeight="true" outlineLevel="0" collapsed="false">
      <c r="A301" s="32"/>
      <c r="B301" s="198"/>
      <c r="C301" s="33"/>
      <c r="D301" s="38"/>
      <c r="E301" s="38"/>
      <c r="F301" s="56"/>
      <c r="G301" s="35"/>
      <c r="H301" s="183"/>
      <c r="I301" s="55"/>
      <c r="J301" s="184"/>
      <c r="K301" s="0"/>
      <c r="L301" s="0"/>
    </row>
    <row r="302" s="36" customFormat="true" ht="12" hidden="false" customHeight="true" outlineLevel="0" collapsed="false">
      <c r="A302" s="32"/>
      <c r="B302" s="198"/>
      <c r="C302" s="33"/>
      <c r="D302" s="38"/>
      <c r="E302" s="38"/>
      <c r="F302" s="56"/>
      <c r="G302" s="35"/>
      <c r="H302" s="183"/>
      <c r="I302" s="55"/>
      <c r="J302" s="184"/>
      <c r="K302" s="0"/>
      <c r="L302" s="0"/>
    </row>
    <row r="303" s="36" customFormat="true" ht="12" hidden="false" customHeight="true" outlineLevel="0" collapsed="false">
      <c r="A303" s="32"/>
      <c r="B303" s="198"/>
      <c r="C303" s="33"/>
      <c r="D303" s="38"/>
      <c r="E303" s="38"/>
      <c r="F303" s="56"/>
      <c r="G303" s="35"/>
      <c r="H303" s="183"/>
      <c r="I303" s="55"/>
      <c r="J303" s="184"/>
      <c r="K303" s="0"/>
      <c r="L303" s="0"/>
    </row>
    <row r="304" s="36" customFormat="true" ht="12" hidden="false" customHeight="true" outlineLevel="0" collapsed="false">
      <c r="A304" s="32"/>
      <c r="B304" s="198"/>
      <c r="C304" s="33"/>
      <c r="D304" s="38"/>
      <c r="E304" s="38"/>
      <c r="F304" s="56"/>
      <c r="G304" s="35"/>
      <c r="H304" s="183"/>
      <c r="I304" s="55"/>
      <c r="J304" s="184"/>
      <c r="K304" s="0"/>
      <c r="L304" s="0"/>
    </row>
    <row r="305" s="36" customFormat="true" ht="12" hidden="false" customHeight="true" outlineLevel="0" collapsed="false">
      <c r="A305" s="32"/>
      <c r="B305" s="198"/>
      <c r="C305" s="33"/>
      <c r="D305" s="38"/>
      <c r="E305" s="38"/>
      <c r="F305" s="56"/>
      <c r="G305" s="35"/>
      <c r="H305" s="183"/>
      <c r="I305" s="55"/>
      <c r="J305" s="184"/>
      <c r="K305" s="0"/>
      <c r="L305" s="0"/>
    </row>
    <row r="306" s="36" customFormat="true" ht="12" hidden="false" customHeight="true" outlineLevel="0" collapsed="false">
      <c r="A306" s="32"/>
      <c r="B306" s="198"/>
      <c r="C306" s="33"/>
      <c r="D306" s="38"/>
      <c r="E306" s="38"/>
      <c r="F306" s="56"/>
      <c r="G306" s="35"/>
      <c r="H306" s="183"/>
      <c r="I306" s="55"/>
      <c r="J306" s="184"/>
      <c r="K306" s="0"/>
      <c r="L306" s="0"/>
    </row>
    <row r="307" s="36" customFormat="true" ht="12" hidden="false" customHeight="true" outlineLevel="0" collapsed="false">
      <c r="A307" s="32"/>
      <c r="B307" s="198"/>
      <c r="C307" s="33"/>
      <c r="D307" s="38"/>
      <c r="E307" s="38"/>
      <c r="F307" s="56"/>
      <c r="G307" s="35"/>
      <c r="H307" s="183"/>
      <c r="I307" s="55"/>
      <c r="J307" s="184"/>
      <c r="K307" s="0"/>
      <c r="L307" s="0"/>
    </row>
    <row r="308" s="36" customFormat="true" ht="12" hidden="false" customHeight="true" outlineLevel="0" collapsed="false">
      <c r="A308" s="32"/>
      <c r="B308" s="198"/>
      <c r="C308" s="33"/>
      <c r="D308" s="38"/>
      <c r="E308" s="38"/>
      <c r="F308" s="56"/>
      <c r="G308" s="35"/>
      <c r="H308" s="183"/>
      <c r="I308" s="55"/>
      <c r="J308" s="184"/>
      <c r="K308" s="0"/>
      <c r="L308" s="0"/>
    </row>
    <row r="309" s="36" customFormat="true" ht="12" hidden="false" customHeight="true" outlineLevel="0" collapsed="false">
      <c r="A309" s="32"/>
      <c r="B309" s="198"/>
      <c r="C309" s="33"/>
      <c r="D309" s="38"/>
      <c r="E309" s="38"/>
      <c r="F309" s="56"/>
      <c r="G309" s="35"/>
      <c r="H309" s="183"/>
      <c r="I309" s="55"/>
      <c r="J309" s="184"/>
      <c r="K309" s="0"/>
      <c r="L309" s="0"/>
    </row>
    <row r="310" s="36" customFormat="true" ht="12" hidden="false" customHeight="true" outlineLevel="0" collapsed="false">
      <c r="A310" s="32"/>
      <c r="B310" s="198"/>
      <c r="C310" s="33"/>
      <c r="D310" s="38"/>
      <c r="E310" s="38"/>
      <c r="F310" s="56"/>
      <c r="G310" s="35"/>
      <c r="H310" s="183"/>
      <c r="I310" s="55"/>
      <c r="J310" s="184"/>
      <c r="K310" s="0"/>
      <c r="L310" s="0"/>
    </row>
    <row r="311" s="36" customFormat="true" ht="12" hidden="false" customHeight="true" outlineLevel="0" collapsed="false">
      <c r="A311" s="32"/>
      <c r="B311" s="198"/>
      <c r="C311" s="33"/>
      <c r="D311" s="38"/>
      <c r="E311" s="38"/>
      <c r="F311" s="56"/>
      <c r="G311" s="35"/>
      <c r="H311" s="183"/>
      <c r="I311" s="55"/>
      <c r="J311" s="184"/>
      <c r="K311" s="0"/>
      <c r="L311" s="0"/>
    </row>
    <row r="312" s="36" customFormat="true" ht="12" hidden="false" customHeight="true" outlineLevel="0" collapsed="false">
      <c r="A312" s="32"/>
      <c r="B312" s="198"/>
      <c r="C312" s="33"/>
      <c r="D312" s="38"/>
      <c r="E312" s="38"/>
      <c r="F312" s="56"/>
      <c r="G312" s="35"/>
      <c r="H312" s="183"/>
      <c r="I312" s="55"/>
      <c r="J312" s="184"/>
      <c r="K312" s="0"/>
      <c r="L312" s="0"/>
    </row>
    <row r="313" s="36" customFormat="true" ht="12" hidden="false" customHeight="true" outlineLevel="0" collapsed="false">
      <c r="A313" s="32"/>
      <c r="B313" s="198"/>
      <c r="C313" s="33"/>
      <c r="D313" s="38"/>
      <c r="E313" s="38"/>
      <c r="F313" s="56"/>
      <c r="G313" s="35"/>
      <c r="H313" s="183"/>
      <c r="I313" s="55"/>
      <c r="J313" s="184"/>
      <c r="K313" s="0"/>
      <c r="L313" s="0"/>
    </row>
    <row r="314" s="36" customFormat="true" ht="12" hidden="false" customHeight="true" outlineLevel="0" collapsed="false">
      <c r="A314" s="32"/>
      <c r="B314" s="198"/>
      <c r="C314" s="33"/>
      <c r="D314" s="38"/>
      <c r="E314" s="38"/>
      <c r="F314" s="56"/>
      <c r="G314" s="35"/>
      <c r="H314" s="183"/>
      <c r="I314" s="55"/>
      <c r="J314" s="184"/>
      <c r="K314" s="0"/>
      <c r="L314" s="0"/>
    </row>
    <row r="315" s="36" customFormat="true" ht="12" hidden="false" customHeight="true" outlineLevel="0" collapsed="false">
      <c r="A315" s="32"/>
      <c r="B315" s="198"/>
      <c r="C315" s="33"/>
      <c r="D315" s="38"/>
      <c r="E315" s="38"/>
      <c r="F315" s="56"/>
      <c r="G315" s="35"/>
      <c r="H315" s="183"/>
      <c r="I315" s="55"/>
      <c r="J315" s="184"/>
      <c r="K315" s="0"/>
      <c r="L315" s="0"/>
    </row>
    <row r="316" s="36" customFormat="true" ht="12" hidden="false" customHeight="true" outlineLevel="0" collapsed="false">
      <c r="A316" s="32"/>
      <c r="B316" s="198"/>
      <c r="C316" s="33"/>
      <c r="D316" s="38"/>
      <c r="E316" s="38"/>
      <c r="F316" s="56"/>
      <c r="G316" s="35"/>
      <c r="H316" s="183"/>
      <c r="I316" s="55"/>
      <c r="J316" s="184"/>
      <c r="K316" s="0"/>
      <c r="L316" s="0"/>
    </row>
    <row r="317" s="36" customFormat="true" ht="12" hidden="false" customHeight="true" outlineLevel="0" collapsed="false">
      <c r="A317" s="32"/>
      <c r="B317" s="198"/>
      <c r="C317" s="33"/>
      <c r="D317" s="38"/>
      <c r="E317" s="38"/>
      <c r="F317" s="56"/>
      <c r="G317" s="35"/>
      <c r="H317" s="183"/>
      <c r="I317" s="55"/>
      <c r="J317" s="184"/>
      <c r="K317" s="0"/>
      <c r="L317" s="0"/>
    </row>
    <row r="318" s="36" customFormat="true" ht="12" hidden="false" customHeight="true" outlineLevel="0" collapsed="false">
      <c r="A318" s="32"/>
      <c r="B318" s="198"/>
      <c r="C318" s="33"/>
      <c r="D318" s="38"/>
      <c r="E318" s="38"/>
      <c r="F318" s="56"/>
      <c r="G318" s="35"/>
      <c r="H318" s="183"/>
      <c r="I318" s="55"/>
      <c r="J318" s="184"/>
      <c r="K318" s="0"/>
      <c r="L318" s="0"/>
    </row>
    <row r="319" s="36" customFormat="true" ht="12" hidden="false" customHeight="true" outlineLevel="0" collapsed="false">
      <c r="A319" s="32"/>
      <c r="B319" s="198"/>
      <c r="C319" s="33"/>
      <c r="D319" s="38"/>
      <c r="E319" s="38"/>
      <c r="F319" s="56"/>
      <c r="G319" s="35"/>
      <c r="H319" s="183"/>
      <c r="I319" s="55"/>
      <c r="J319" s="184"/>
      <c r="K319" s="0"/>
      <c r="L319" s="0"/>
    </row>
    <row r="320" s="36" customFormat="true" ht="12" hidden="false" customHeight="true" outlineLevel="0" collapsed="false">
      <c r="A320" s="32"/>
      <c r="B320" s="198"/>
      <c r="C320" s="33"/>
      <c r="D320" s="38"/>
      <c r="E320" s="38"/>
      <c r="F320" s="56"/>
      <c r="G320" s="35"/>
      <c r="H320" s="183"/>
      <c r="I320" s="55"/>
      <c r="J320" s="184"/>
      <c r="K320" s="0"/>
      <c r="L320" s="0"/>
    </row>
    <row r="321" s="36" customFormat="true" ht="12" hidden="false" customHeight="true" outlineLevel="0" collapsed="false">
      <c r="A321" s="32"/>
      <c r="B321" s="198"/>
      <c r="C321" s="33"/>
      <c r="D321" s="38"/>
      <c r="E321" s="38"/>
      <c r="F321" s="56"/>
      <c r="G321" s="35"/>
      <c r="H321" s="183"/>
      <c r="I321" s="55"/>
      <c r="J321" s="184"/>
      <c r="K321" s="0"/>
      <c r="L321" s="0"/>
    </row>
    <row r="322" s="36" customFormat="true" ht="12" hidden="false" customHeight="true" outlineLevel="0" collapsed="false">
      <c r="A322" s="32"/>
      <c r="B322" s="198"/>
      <c r="C322" s="33"/>
      <c r="D322" s="38"/>
      <c r="E322" s="38"/>
      <c r="F322" s="56"/>
      <c r="G322" s="35"/>
      <c r="H322" s="183"/>
      <c r="I322" s="55"/>
      <c r="J322" s="184"/>
      <c r="K322" s="0"/>
      <c r="L322" s="0"/>
    </row>
    <row r="323" s="36" customFormat="true" ht="12" hidden="false" customHeight="true" outlineLevel="0" collapsed="false">
      <c r="A323" s="32"/>
      <c r="B323" s="198"/>
      <c r="C323" s="33"/>
      <c r="D323" s="38"/>
      <c r="E323" s="38"/>
      <c r="F323" s="56"/>
      <c r="G323" s="35"/>
      <c r="H323" s="183"/>
      <c r="I323" s="55"/>
      <c r="J323" s="184"/>
      <c r="K323" s="0"/>
      <c r="L323" s="0"/>
    </row>
    <row r="324" s="36" customFormat="true" ht="12" hidden="false" customHeight="true" outlineLevel="0" collapsed="false">
      <c r="A324" s="32"/>
      <c r="B324" s="198"/>
      <c r="C324" s="33"/>
      <c r="D324" s="38"/>
      <c r="E324" s="38"/>
      <c r="F324" s="56"/>
      <c r="G324" s="35"/>
      <c r="H324" s="183"/>
      <c r="I324" s="55"/>
      <c r="J324" s="184"/>
      <c r="K324" s="0"/>
      <c r="L324" s="0"/>
    </row>
    <row r="325" s="36" customFormat="true" ht="12" hidden="false" customHeight="true" outlineLevel="0" collapsed="false">
      <c r="A325" s="32"/>
      <c r="B325" s="198"/>
      <c r="C325" s="33"/>
      <c r="D325" s="38"/>
      <c r="E325" s="38"/>
      <c r="F325" s="56"/>
      <c r="G325" s="35"/>
      <c r="H325" s="183"/>
      <c r="I325" s="55"/>
      <c r="J325" s="184"/>
      <c r="K325" s="0"/>
      <c r="L325" s="0"/>
    </row>
    <row r="326" s="36" customFormat="true" ht="12" hidden="false" customHeight="true" outlineLevel="0" collapsed="false">
      <c r="A326" s="32"/>
      <c r="B326" s="198"/>
      <c r="C326" s="33"/>
      <c r="D326" s="38"/>
      <c r="E326" s="38"/>
      <c r="F326" s="56"/>
      <c r="G326" s="35"/>
      <c r="H326" s="183"/>
      <c r="I326" s="55"/>
      <c r="J326" s="184"/>
      <c r="K326" s="0"/>
      <c r="L326" s="0"/>
    </row>
    <row r="327" s="36" customFormat="true" ht="12" hidden="false" customHeight="true" outlineLevel="0" collapsed="false">
      <c r="A327" s="32"/>
      <c r="B327" s="198"/>
      <c r="C327" s="33"/>
      <c r="D327" s="38"/>
      <c r="E327" s="38"/>
      <c r="F327" s="56"/>
      <c r="G327" s="35"/>
      <c r="H327" s="183"/>
      <c r="I327" s="55"/>
      <c r="J327" s="184"/>
      <c r="K327" s="0"/>
      <c r="L327" s="0"/>
    </row>
    <row r="328" s="36" customFormat="true" ht="12" hidden="false" customHeight="true" outlineLevel="0" collapsed="false">
      <c r="A328" s="32"/>
      <c r="B328" s="198"/>
      <c r="C328" s="33"/>
      <c r="D328" s="38"/>
      <c r="E328" s="38"/>
      <c r="F328" s="56"/>
      <c r="G328" s="35"/>
      <c r="H328" s="183"/>
      <c r="I328" s="55"/>
      <c r="J328" s="184"/>
      <c r="K328" s="0"/>
      <c r="L328" s="0"/>
    </row>
    <row r="329" s="36" customFormat="true" ht="12" hidden="false" customHeight="true" outlineLevel="0" collapsed="false">
      <c r="A329" s="32"/>
      <c r="B329" s="198"/>
      <c r="C329" s="33"/>
      <c r="D329" s="38"/>
      <c r="E329" s="38"/>
      <c r="F329" s="56"/>
      <c r="G329" s="35"/>
      <c r="H329" s="183"/>
      <c r="I329" s="55"/>
      <c r="J329" s="184"/>
      <c r="K329" s="0"/>
      <c r="L329" s="0"/>
    </row>
    <row r="330" s="36" customFormat="true" ht="12" hidden="false" customHeight="true" outlineLevel="0" collapsed="false">
      <c r="A330" s="32"/>
      <c r="B330" s="198"/>
      <c r="C330" s="33"/>
      <c r="D330" s="38"/>
      <c r="E330" s="38"/>
      <c r="F330" s="56"/>
      <c r="G330" s="35"/>
      <c r="H330" s="183"/>
      <c r="I330" s="55"/>
      <c r="J330" s="184"/>
      <c r="K330" s="0"/>
      <c r="L330" s="0"/>
    </row>
    <row r="331" s="36" customFormat="true" ht="12" hidden="false" customHeight="true" outlineLevel="0" collapsed="false">
      <c r="A331" s="32"/>
      <c r="B331" s="198"/>
      <c r="C331" s="33"/>
      <c r="D331" s="38"/>
      <c r="E331" s="38"/>
      <c r="F331" s="56"/>
      <c r="G331" s="35"/>
      <c r="H331" s="183"/>
      <c r="I331" s="55"/>
      <c r="J331" s="184"/>
      <c r="K331" s="0"/>
      <c r="L331" s="0"/>
    </row>
    <row r="332" s="36" customFormat="true" ht="12" hidden="false" customHeight="true" outlineLevel="0" collapsed="false">
      <c r="A332" s="32"/>
      <c r="B332" s="198"/>
      <c r="C332" s="33"/>
      <c r="D332" s="38"/>
      <c r="E332" s="38"/>
      <c r="F332" s="56"/>
      <c r="G332" s="35"/>
      <c r="H332" s="183"/>
      <c r="I332" s="55"/>
      <c r="J332" s="184"/>
      <c r="K332" s="0"/>
      <c r="L332" s="0"/>
    </row>
    <row r="333" s="36" customFormat="true" ht="12" hidden="false" customHeight="true" outlineLevel="0" collapsed="false">
      <c r="A333" s="32"/>
      <c r="B333" s="198"/>
      <c r="C333" s="33"/>
      <c r="D333" s="38"/>
      <c r="E333" s="38"/>
      <c r="F333" s="56"/>
      <c r="G333" s="35"/>
      <c r="H333" s="183"/>
      <c r="I333" s="55"/>
      <c r="J333" s="184"/>
      <c r="K333" s="0"/>
      <c r="L333" s="0"/>
    </row>
    <row r="334" s="36" customFormat="true" ht="12" hidden="false" customHeight="true" outlineLevel="0" collapsed="false">
      <c r="A334" s="32"/>
      <c r="B334" s="198"/>
      <c r="C334" s="33"/>
      <c r="D334" s="38"/>
      <c r="E334" s="38"/>
      <c r="F334" s="56"/>
      <c r="G334" s="35"/>
      <c r="H334" s="183"/>
      <c r="I334" s="55"/>
      <c r="J334" s="184"/>
      <c r="K334" s="0"/>
      <c r="L334" s="0"/>
    </row>
    <row r="335" s="36" customFormat="true" ht="12" hidden="false" customHeight="true" outlineLevel="0" collapsed="false">
      <c r="A335" s="32"/>
      <c r="B335" s="198"/>
      <c r="C335" s="33"/>
      <c r="D335" s="38"/>
      <c r="E335" s="38"/>
      <c r="F335" s="56"/>
      <c r="G335" s="35"/>
      <c r="H335" s="183"/>
      <c r="I335" s="55"/>
      <c r="J335" s="184"/>
      <c r="K335" s="0"/>
      <c r="L335" s="0"/>
    </row>
    <row r="336" s="36" customFormat="true" ht="12" hidden="false" customHeight="true" outlineLevel="0" collapsed="false">
      <c r="A336" s="32"/>
      <c r="B336" s="198"/>
      <c r="C336" s="33"/>
      <c r="D336" s="38"/>
      <c r="E336" s="38"/>
      <c r="F336" s="56"/>
      <c r="G336" s="35"/>
      <c r="H336" s="183"/>
      <c r="I336" s="55"/>
      <c r="J336" s="184"/>
      <c r="K336" s="0"/>
      <c r="L336" s="0"/>
    </row>
    <row r="337" s="36" customFormat="true" ht="12" hidden="false" customHeight="true" outlineLevel="0" collapsed="false">
      <c r="A337" s="32"/>
      <c r="B337" s="198"/>
      <c r="C337" s="33"/>
      <c r="D337" s="38"/>
      <c r="E337" s="38"/>
      <c r="F337" s="56"/>
      <c r="G337" s="35"/>
      <c r="H337" s="183"/>
      <c r="I337" s="55"/>
      <c r="J337" s="184"/>
      <c r="K337" s="0"/>
      <c r="L337" s="0"/>
    </row>
    <row r="338" s="36" customFormat="true" ht="12" hidden="false" customHeight="true" outlineLevel="0" collapsed="false">
      <c r="A338" s="32"/>
      <c r="B338" s="198"/>
      <c r="C338" s="33"/>
      <c r="D338" s="38"/>
      <c r="E338" s="38"/>
      <c r="F338" s="56"/>
      <c r="G338" s="35"/>
      <c r="H338" s="183"/>
      <c r="I338" s="55"/>
      <c r="J338" s="184"/>
      <c r="K338" s="0"/>
      <c r="L338" s="0"/>
    </row>
    <row r="339" s="36" customFormat="true" ht="12" hidden="false" customHeight="true" outlineLevel="0" collapsed="false">
      <c r="A339" s="32"/>
      <c r="B339" s="198"/>
      <c r="C339" s="33"/>
      <c r="D339" s="38"/>
      <c r="E339" s="38"/>
      <c r="F339" s="56"/>
      <c r="G339" s="35"/>
      <c r="H339" s="183"/>
      <c r="I339" s="55"/>
      <c r="J339" s="184"/>
      <c r="K339" s="0"/>
      <c r="L339" s="0"/>
    </row>
    <row r="340" s="36" customFormat="true" ht="12" hidden="false" customHeight="true" outlineLevel="0" collapsed="false">
      <c r="A340" s="32"/>
      <c r="B340" s="198"/>
      <c r="C340" s="33"/>
      <c r="D340" s="38"/>
      <c r="E340" s="38"/>
      <c r="F340" s="56"/>
      <c r="G340" s="35"/>
      <c r="H340" s="183"/>
      <c r="I340" s="55"/>
      <c r="J340" s="184"/>
      <c r="K340" s="0"/>
      <c r="L340" s="0"/>
    </row>
    <row r="341" s="36" customFormat="true" ht="12" hidden="false" customHeight="true" outlineLevel="0" collapsed="false">
      <c r="A341" s="32"/>
      <c r="B341" s="198"/>
      <c r="C341" s="33"/>
      <c r="D341" s="38"/>
      <c r="E341" s="38"/>
      <c r="F341" s="56"/>
      <c r="G341" s="35"/>
      <c r="H341" s="183"/>
      <c r="I341" s="55"/>
      <c r="J341" s="184"/>
      <c r="K341" s="0"/>
      <c r="L341" s="0"/>
    </row>
    <row r="342" s="36" customFormat="true" ht="12" hidden="false" customHeight="true" outlineLevel="0" collapsed="false">
      <c r="A342" s="32"/>
      <c r="B342" s="198"/>
      <c r="C342" s="33"/>
      <c r="D342" s="38"/>
      <c r="E342" s="38"/>
      <c r="F342" s="56"/>
      <c r="G342" s="35"/>
      <c r="H342" s="183"/>
      <c r="I342" s="55"/>
      <c r="J342" s="184"/>
      <c r="K342" s="0"/>
      <c r="L342" s="0"/>
    </row>
    <row r="343" s="36" customFormat="true" ht="12" hidden="false" customHeight="true" outlineLevel="0" collapsed="false">
      <c r="A343" s="32"/>
      <c r="B343" s="198"/>
      <c r="C343" s="33"/>
      <c r="D343" s="38"/>
      <c r="E343" s="38"/>
      <c r="F343" s="56"/>
      <c r="G343" s="35"/>
      <c r="H343" s="183"/>
      <c r="I343" s="55"/>
      <c r="J343" s="184"/>
      <c r="K343" s="0"/>
      <c r="L343" s="0"/>
    </row>
    <row r="344" s="36" customFormat="true" ht="12" hidden="false" customHeight="true" outlineLevel="0" collapsed="false">
      <c r="A344" s="32"/>
      <c r="B344" s="198"/>
      <c r="C344" s="33"/>
      <c r="D344" s="38"/>
      <c r="E344" s="38"/>
      <c r="F344" s="56"/>
      <c r="G344" s="35"/>
      <c r="H344" s="183"/>
      <c r="I344" s="55"/>
      <c r="J344" s="184"/>
      <c r="K344" s="0"/>
      <c r="L344" s="0"/>
    </row>
    <row r="345" s="36" customFormat="true" ht="12" hidden="false" customHeight="true" outlineLevel="0" collapsed="false">
      <c r="A345" s="32"/>
      <c r="B345" s="198"/>
      <c r="C345" s="33"/>
      <c r="D345" s="38"/>
      <c r="E345" s="38"/>
      <c r="F345" s="56"/>
      <c r="G345" s="35"/>
      <c r="H345" s="183"/>
      <c r="I345" s="55"/>
      <c r="J345" s="184"/>
      <c r="K345" s="0"/>
      <c r="L345" s="0"/>
    </row>
    <row r="346" s="36" customFormat="true" ht="12" hidden="false" customHeight="true" outlineLevel="0" collapsed="false">
      <c r="A346" s="32"/>
      <c r="B346" s="198"/>
      <c r="C346" s="33"/>
      <c r="D346" s="38"/>
      <c r="E346" s="38"/>
      <c r="F346" s="56"/>
      <c r="G346" s="35"/>
      <c r="H346" s="183"/>
      <c r="I346" s="55"/>
      <c r="J346" s="184"/>
      <c r="K346" s="0"/>
      <c r="L346" s="0"/>
    </row>
    <row r="347" s="36" customFormat="true" ht="12" hidden="false" customHeight="true" outlineLevel="0" collapsed="false">
      <c r="A347" s="32"/>
      <c r="B347" s="198"/>
      <c r="C347" s="93"/>
      <c r="D347" s="38"/>
      <c r="E347" s="38"/>
      <c r="F347" s="56"/>
      <c r="G347" s="35"/>
      <c r="H347" s="183"/>
      <c r="I347" s="55"/>
      <c r="J347" s="35"/>
      <c r="K347" s="0"/>
      <c r="L347" s="0"/>
    </row>
    <row r="348" s="36" customFormat="true" ht="12" hidden="false" customHeight="true" outlineLevel="0" collapsed="false">
      <c r="A348" s="32"/>
      <c r="B348" s="198"/>
      <c r="C348" s="94"/>
      <c r="D348" s="38"/>
      <c r="E348" s="38"/>
      <c r="F348" s="235"/>
      <c r="G348" s="235"/>
      <c r="H348" s="183"/>
      <c r="I348" s="55"/>
      <c r="J348" s="35"/>
      <c r="K348" s="0"/>
      <c r="L348" s="0"/>
    </row>
    <row r="349" s="36" customFormat="true" ht="12" hidden="false" customHeight="true" outlineLevel="0" collapsed="false">
      <c r="A349" s="32"/>
      <c r="B349" s="198"/>
      <c r="C349" s="94"/>
      <c r="D349" s="38"/>
      <c r="E349" s="38"/>
      <c r="F349" s="235"/>
      <c r="G349" s="235"/>
      <c r="H349" s="183"/>
      <c r="I349" s="55"/>
      <c r="J349" s="35"/>
      <c r="K349" s="0"/>
      <c r="L349" s="0"/>
    </row>
    <row r="350" s="36" customFormat="true" ht="12" hidden="false" customHeight="true" outlineLevel="0" collapsed="false">
      <c r="A350" s="32"/>
      <c r="B350" s="198"/>
      <c r="C350" s="33"/>
      <c r="D350" s="38"/>
      <c r="E350" s="38"/>
      <c r="F350" s="56"/>
      <c r="G350" s="216"/>
      <c r="H350" s="183"/>
      <c r="I350" s="55"/>
      <c r="J350" s="35"/>
      <c r="K350" s="0"/>
      <c r="L350" s="0"/>
    </row>
    <row r="351" s="36" customFormat="true" ht="12" hidden="false" customHeight="true" outlineLevel="0" collapsed="false">
      <c r="A351" s="32"/>
      <c r="B351" s="198"/>
      <c r="C351" s="59"/>
      <c r="D351" s="38"/>
      <c r="E351" s="38"/>
      <c r="F351" s="56"/>
      <c r="G351" s="216"/>
      <c r="H351" s="183"/>
      <c r="I351" s="55"/>
      <c r="J351" s="35"/>
      <c r="K351" s="0"/>
      <c r="L351" s="0"/>
    </row>
    <row r="352" s="36" customFormat="true" ht="12" hidden="false" customHeight="true" outlineLevel="0" collapsed="false">
      <c r="A352" s="32"/>
      <c r="B352" s="198"/>
      <c r="C352" s="236"/>
      <c r="D352" s="38"/>
      <c r="E352" s="38"/>
      <c r="F352" s="56"/>
      <c r="G352" s="216"/>
      <c r="H352" s="183"/>
      <c r="I352" s="55"/>
      <c r="J352" s="35"/>
      <c r="K352" s="0"/>
      <c r="L352" s="0"/>
    </row>
    <row r="353" s="36" customFormat="true" ht="12" hidden="false" customHeight="true" outlineLevel="0" collapsed="false">
      <c r="A353" s="32"/>
      <c r="B353" s="198"/>
      <c r="C353" s="33"/>
      <c r="D353" s="38"/>
      <c r="E353" s="38"/>
      <c r="F353" s="56"/>
      <c r="G353" s="216"/>
      <c r="H353" s="183"/>
      <c r="I353" s="55"/>
      <c r="J353" s="35"/>
      <c r="K353" s="0"/>
      <c r="L353" s="0"/>
    </row>
    <row r="354" s="36" customFormat="true" ht="12" hidden="false" customHeight="true" outlineLevel="0" collapsed="false">
      <c r="A354" s="32"/>
      <c r="B354" s="198"/>
      <c r="C354" s="33"/>
      <c r="D354" s="38"/>
      <c r="E354" s="38"/>
      <c r="F354" s="56"/>
      <c r="G354" s="216"/>
      <c r="H354" s="183"/>
      <c r="I354" s="55"/>
      <c r="J354" s="35"/>
      <c r="K354" s="0"/>
      <c r="L354" s="0"/>
    </row>
    <row r="355" s="36" customFormat="true" ht="12" hidden="false" customHeight="true" outlineLevel="0" collapsed="false">
      <c r="A355" s="32"/>
      <c r="B355" s="198"/>
      <c r="C355" s="237"/>
      <c r="D355" s="179"/>
      <c r="E355" s="238"/>
      <c r="F355" s="239"/>
      <c r="G355" s="216"/>
      <c r="H355" s="183"/>
      <c r="I355" s="55"/>
      <c r="J355" s="35"/>
      <c r="K355" s="0"/>
      <c r="L355" s="0"/>
    </row>
    <row r="356" s="36" customFormat="true" ht="12" hidden="false" customHeight="true" outlineLevel="0" collapsed="false">
      <c r="A356" s="32"/>
      <c r="B356" s="198"/>
      <c r="C356" s="237"/>
      <c r="D356" s="179"/>
      <c r="E356" s="238"/>
      <c r="F356" s="239"/>
      <c r="G356" s="216"/>
      <c r="H356" s="183"/>
      <c r="I356" s="55"/>
      <c r="J356" s="35"/>
      <c r="K356" s="0"/>
      <c r="L356" s="0"/>
    </row>
    <row r="357" s="36" customFormat="true" ht="12" hidden="false" customHeight="true" outlineLevel="0" collapsed="false">
      <c r="A357" s="32"/>
      <c r="B357" s="198"/>
      <c r="C357" s="237"/>
      <c r="D357" s="179"/>
      <c r="E357" s="238"/>
      <c r="F357" s="239"/>
      <c r="G357" s="216"/>
      <c r="H357" s="183"/>
      <c r="I357" s="55"/>
      <c r="J357" s="35"/>
      <c r="K357" s="0"/>
      <c r="L357" s="0"/>
    </row>
    <row r="358" s="36" customFormat="true" ht="12" hidden="false" customHeight="true" outlineLevel="0" collapsed="false">
      <c r="A358" s="32"/>
      <c r="B358" s="198"/>
      <c r="C358" s="33"/>
      <c r="D358" s="38"/>
      <c r="E358" s="38"/>
      <c r="F358" s="56"/>
      <c r="G358" s="216"/>
      <c r="H358" s="183"/>
      <c r="I358" s="55"/>
      <c r="J358" s="35"/>
      <c r="K358" s="0"/>
      <c r="L358" s="0"/>
    </row>
    <row r="359" s="36" customFormat="true" ht="12" hidden="false" customHeight="true" outlineLevel="0" collapsed="false">
      <c r="A359" s="32"/>
      <c r="B359" s="198"/>
      <c r="C359" s="219"/>
      <c r="D359" s="38"/>
      <c r="E359" s="38"/>
      <c r="F359" s="56"/>
      <c r="G359" s="216"/>
      <c r="H359" s="183"/>
      <c r="I359" s="55"/>
      <c r="J359" s="35"/>
      <c r="K359" s="0"/>
      <c r="L359" s="0"/>
    </row>
    <row r="360" s="36" customFormat="true" ht="12" hidden="false" customHeight="true" outlineLevel="0" collapsed="false">
      <c r="A360" s="32"/>
      <c r="B360" s="198"/>
      <c r="C360" s="219"/>
      <c r="D360" s="38"/>
      <c r="E360" s="38"/>
      <c r="F360" s="56"/>
      <c r="G360" s="216"/>
      <c r="H360" s="183"/>
      <c r="I360" s="55"/>
      <c r="J360" s="35"/>
      <c r="K360" s="0"/>
      <c r="L360" s="0"/>
    </row>
    <row r="361" s="36" customFormat="true" ht="12" hidden="false" customHeight="true" outlineLevel="0" collapsed="false">
      <c r="A361" s="32"/>
      <c r="B361" s="198"/>
      <c r="C361" s="33"/>
      <c r="D361" s="38"/>
      <c r="E361" s="38"/>
      <c r="F361" s="56"/>
      <c r="G361" s="216"/>
      <c r="H361" s="183"/>
      <c r="I361" s="55"/>
      <c r="J361" s="35"/>
      <c r="K361" s="0"/>
      <c r="L361" s="0"/>
    </row>
    <row r="362" s="36" customFormat="true" ht="12" hidden="false" customHeight="true" outlineLevel="0" collapsed="false">
      <c r="A362" s="32"/>
      <c r="B362" s="198"/>
      <c r="C362" s="33"/>
      <c r="D362" s="38"/>
      <c r="E362" s="38"/>
      <c r="F362" s="56"/>
      <c r="G362" s="216"/>
      <c r="H362" s="183"/>
      <c r="I362" s="55"/>
      <c r="J362" s="35"/>
      <c r="K362" s="0"/>
      <c r="L362" s="0"/>
    </row>
    <row r="363" s="36" customFormat="true" ht="12" hidden="false" customHeight="true" outlineLevel="0" collapsed="false">
      <c r="A363" s="32"/>
      <c r="B363" s="198"/>
      <c r="C363" s="219"/>
      <c r="D363" s="38"/>
      <c r="E363" s="38"/>
      <c r="F363" s="56"/>
      <c r="G363" s="35"/>
      <c r="H363" s="183"/>
      <c r="I363" s="55"/>
      <c r="J363" s="35"/>
      <c r="K363" s="0"/>
      <c r="L363" s="0"/>
    </row>
    <row r="364" s="36" customFormat="true" ht="12" hidden="false" customHeight="true" outlineLevel="0" collapsed="false">
      <c r="A364" s="32"/>
      <c r="B364" s="198"/>
      <c r="C364" s="219"/>
      <c r="D364" s="38"/>
      <c r="E364" s="38"/>
      <c r="F364" s="56"/>
      <c r="G364" s="35"/>
      <c r="H364" s="183"/>
      <c r="I364" s="55"/>
      <c r="J364" s="35"/>
      <c r="K364" s="0"/>
      <c r="L364" s="0"/>
    </row>
    <row r="365" s="36" customFormat="true" ht="12" hidden="false" customHeight="true" outlineLevel="0" collapsed="false">
      <c r="A365" s="32"/>
      <c r="B365" s="198"/>
      <c r="C365" s="219"/>
      <c r="D365" s="38"/>
      <c r="E365" s="38"/>
      <c r="F365" s="56"/>
      <c r="G365" s="35"/>
      <c r="H365" s="183"/>
      <c r="I365" s="55"/>
      <c r="J365" s="35"/>
      <c r="K365" s="0"/>
      <c r="L365" s="0"/>
    </row>
    <row r="366" s="36" customFormat="true" ht="12" hidden="false" customHeight="true" outlineLevel="0" collapsed="false">
      <c r="A366" s="32"/>
      <c r="B366" s="198"/>
      <c r="C366" s="33"/>
      <c r="D366" s="38"/>
      <c r="E366" s="38"/>
      <c r="F366" s="56"/>
      <c r="G366" s="35"/>
      <c r="H366" s="183"/>
      <c r="I366" s="55"/>
      <c r="J366" s="35"/>
      <c r="K366" s="0"/>
      <c r="L366" s="0"/>
    </row>
    <row r="367" s="36" customFormat="true" ht="12" hidden="false" customHeight="true" outlineLevel="0" collapsed="false">
      <c r="A367" s="32"/>
      <c r="B367" s="198"/>
      <c r="C367" s="33"/>
      <c r="D367" s="38"/>
      <c r="E367" s="38"/>
      <c r="F367" s="56"/>
      <c r="G367" s="35"/>
      <c r="H367" s="183"/>
      <c r="I367" s="55"/>
      <c r="J367" s="35"/>
      <c r="K367" s="0"/>
      <c r="L367" s="0"/>
    </row>
    <row r="368" s="36" customFormat="true" ht="12" hidden="false" customHeight="true" outlineLevel="0" collapsed="false">
      <c r="A368" s="32"/>
      <c r="B368" s="198"/>
      <c r="C368" s="33"/>
      <c r="D368" s="38"/>
      <c r="E368" s="38"/>
      <c r="F368" s="56"/>
      <c r="G368" s="35"/>
      <c r="H368" s="183"/>
      <c r="I368" s="55"/>
      <c r="J368" s="35"/>
      <c r="K368" s="0"/>
      <c r="L368" s="0"/>
    </row>
    <row r="369" s="36" customFormat="true" ht="12" hidden="false" customHeight="true" outlineLevel="0" collapsed="false">
      <c r="A369" s="32"/>
      <c r="B369" s="198"/>
      <c r="C369" s="33"/>
      <c r="D369" s="38"/>
      <c r="E369" s="38"/>
      <c r="F369" s="56"/>
      <c r="G369" s="35"/>
      <c r="H369" s="183"/>
      <c r="I369" s="55"/>
      <c r="J369" s="35"/>
      <c r="K369" s="0"/>
      <c r="L369" s="0"/>
    </row>
    <row r="370" s="36" customFormat="true" ht="12" hidden="false" customHeight="true" outlineLevel="0" collapsed="false">
      <c r="A370" s="32"/>
      <c r="B370" s="198"/>
      <c r="C370" s="33"/>
      <c r="D370" s="38"/>
      <c r="E370" s="38"/>
      <c r="F370" s="56"/>
      <c r="G370" s="35"/>
      <c r="H370" s="183"/>
      <c r="I370" s="55"/>
      <c r="J370" s="35"/>
      <c r="K370" s="0"/>
      <c r="L370" s="0"/>
    </row>
    <row r="371" s="36" customFormat="true" ht="12" hidden="false" customHeight="true" outlineLevel="0" collapsed="false">
      <c r="A371" s="32"/>
      <c r="B371" s="198"/>
      <c r="C371" s="219"/>
      <c r="D371" s="38"/>
      <c r="E371" s="38"/>
      <c r="F371" s="56"/>
      <c r="G371" s="35"/>
      <c r="H371" s="183"/>
      <c r="I371" s="55"/>
      <c r="J371" s="35"/>
      <c r="K371" s="0"/>
      <c r="L371" s="0"/>
    </row>
    <row r="372" s="36" customFormat="true" ht="12" hidden="false" customHeight="true" outlineLevel="0" collapsed="false">
      <c r="A372" s="32"/>
      <c r="B372" s="198"/>
      <c r="C372" s="33"/>
      <c r="D372" s="38"/>
      <c r="E372" s="38"/>
      <c r="F372" s="56"/>
      <c r="G372" s="216"/>
      <c r="H372" s="183"/>
      <c r="I372" s="55"/>
      <c r="J372" s="35"/>
      <c r="K372" s="0"/>
      <c r="L372" s="0"/>
    </row>
    <row r="373" s="36" customFormat="true" ht="12" hidden="false" customHeight="true" outlineLevel="0" collapsed="false">
      <c r="A373" s="32"/>
      <c r="B373" s="198"/>
      <c r="C373" s="33"/>
      <c r="D373" s="38"/>
      <c r="E373" s="38"/>
      <c r="F373" s="56"/>
      <c r="G373" s="216"/>
      <c r="H373" s="183"/>
      <c r="I373" s="55"/>
      <c r="J373" s="35"/>
      <c r="K373" s="0"/>
      <c r="L373" s="0"/>
    </row>
    <row r="374" s="36" customFormat="true" ht="12" hidden="false" customHeight="true" outlineLevel="0" collapsed="false">
      <c r="A374" s="32"/>
      <c r="B374" s="198"/>
      <c r="C374" s="93"/>
      <c r="D374" s="38"/>
      <c r="E374" s="38"/>
      <c r="F374" s="56"/>
      <c r="G374" s="35"/>
      <c r="H374" s="183"/>
      <c r="I374" s="55"/>
      <c r="J374" s="35"/>
      <c r="K374" s="0"/>
      <c r="L374" s="0"/>
    </row>
    <row r="375" s="36" customFormat="true" ht="12" hidden="false" customHeight="true" outlineLevel="0" collapsed="false">
      <c r="A375" s="232"/>
      <c r="B375" s="198"/>
      <c r="C375" s="59"/>
      <c r="D375" s="38"/>
      <c r="E375" s="38"/>
      <c r="F375" s="56"/>
      <c r="G375" s="44"/>
      <c r="H375" s="183"/>
      <c r="I375" s="55"/>
      <c r="J375" s="35"/>
      <c r="K375" s="0"/>
      <c r="L375" s="0"/>
    </row>
    <row r="376" s="36" customFormat="true" ht="12" hidden="false" customHeight="true" outlineLevel="0" collapsed="false">
      <c r="A376" s="32"/>
      <c r="B376" s="198"/>
      <c r="C376" s="59"/>
      <c r="D376" s="38"/>
      <c r="E376" s="38"/>
      <c r="F376" s="56"/>
      <c r="G376" s="44"/>
      <c r="H376" s="183"/>
      <c r="I376" s="55"/>
      <c r="J376" s="35"/>
      <c r="K376" s="0"/>
      <c r="L376" s="0"/>
    </row>
    <row r="377" s="36" customFormat="true" ht="12" hidden="false" customHeight="true" outlineLevel="0" collapsed="false">
      <c r="A377" s="32"/>
      <c r="B377" s="198"/>
      <c r="C377" s="59"/>
      <c r="D377" s="38"/>
      <c r="E377" s="38"/>
      <c r="F377" s="56"/>
      <c r="G377" s="44"/>
      <c r="H377" s="183"/>
      <c r="I377" s="55"/>
      <c r="J377" s="35"/>
      <c r="K377" s="0"/>
      <c r="L377" s="0"/>
    </row>
    <row r="378" s="36" customFormat="true" ht="12" hidden="false" customHeight="true" outlineLevel="0" collapsed="false">
      <c r="A378" s="32"/>
      <c r="B378" s="198"/>
      <c r="C378" s="59"/>
      <c r="D378" s="38"/>
      <c r="E378" s="38"/>
      <c r="F378" s="56"/>
      <c r="G378" s="44"/>
      <c r="H378" s="183"/>
      <c r="I378" s="55"/>
      <c r="J378" s="35"/>
      <c r="K378" s="0"/>
      <c r="L378" s="0"/>
    </row>
    <row r="379" s="36" customFormat="true" ht="12" hidden="false" customHeight="true" outlineLevel="0" collapsed="false">
      <c r="A379" s="32"/>
      <c r="B379" s="198"/>
      <c r="C379" s="59"/>
      <c r="D379" s="38"/>
      <c r="E379" s="38"/>
      <c r="F379" s="56"/>
      <c r="G379" s="44"/>
      <c r="H379" s="183"/>
      <c r="I379" s="55"/>
      <c r="J379" s="35"/>
      <c r="K379" s="0"/>
      <c r="L379" s="0"/>
    </row>
    <row r="380" s="36" customFormat="true" ht="12" hidden="false" customHeight="true" outlineLevel="0" collapsed="false">
      <c r="A380" s="32"/>
      <c r="B380" s="198"/>
      <c r="C380" s="59"/>
      <c r="D380" s="38"/>
      <c r="E380" s="38"/>
      <c r="F380" s="56"/>
      <c r="G380" s="44"/>
      <c r="H380" s="183"/>
      <c r="I380" s="55"/>
      <c r="J380" s="35"/>
      <c r="K380" s="0"/>
      <c r="L380" s="0"/>
    </row>
    <row r="381" s="36" customFormat="true" ht="12" hidden="false" customHeight="true" outlineLevel="0" collapsed="false">
      <c r="A381" s="32"/>
      <c r="B381" s="198"/>
      <c r="C381" s="59"/>
      <c r="D381" s="38"/>
      <c r="E381" s="38"/>
      <c r="F381" s="56"/>
      <c r="G381" s="44"/>
      <c r="H381" s="183"/>
      <c r="I381" s="55"/>
      <c r="J381" s="184"/>
      <c r="K381" s="0"/>
      <c r="L381" s="0"/>
    </row>
    <row r="382" s="36" customFormat="true" ht="12" hidden="false" customHeight="true" outlineLevel="0" collapsed="false">
      <c r="A382" s="32"/>
      <c r="B382" s="198"/>
      <c r="C382" s="59"/>
      <c r="D382" s="38"/>
      <c r="E382" s="38"/>
      <c r="F382" s="56"/>
      <c r="G382" s="44"/>
      <c r="H382" s="183"/>
      <c r="I382" s="55"/>
      <c r="J382" s="184"/>
      <c r="K382" s="0"/>
      <c r="L382" s="0"/>
    </row>
    <row r="383" s="36" customFormat="true" ht="12" hidden="false" customHeight="true" outlineLevel="0" collapsed="false">
      <c r="A383" s="32"/>
      <c r="B383" s="198"/>
      <c r="C383" s="59"/>
      <c r="D383" s="38"/>
      <c r="E383" s="38"/>
      <c r="F383" s="56"/>
      <c r="G383" s="44"/>
      <c r="H383" s="183"/>
      <c r="I383" s="55"/>
      <c r="J383" s="184"/>
      <c r="K383" s="0"/>
      <c r="L383" s="0"/>
    </row>
    <row r="384" s="36" customFormat="true" ht="12" hidden="false" customHeight="true" outlineLevel="0" collapsed="false">
      <c r="A384" s="32"/>
      <c r="B384" s="198"/>
      <c r="C384" s="59"/>
      <c r="D384" s="38"/>
      <c r="E384" s="38"/>
      <c r="F384" s="56"/>
      <c r="G384" s="44"/>
      <c r="H384" s="183"/>
      <c r="I384" s="55"/>
      <c r="J384" s="184"/>
      <c r="K384" s="0"/>
      <c r="L384" s="0"/>
    </row>
    <row r="385" s="36" customFormat="true" ht="12" hidden="false" customHeight="true" outlineLevel="0" collapsed="false">
      <c r="A385" s="32"/>
      <c r="B385" s="198"/>
      <c r="C385" s="59"/>
      <c r="D385" s="38"/>
      <c r="E385" s="38"/>
      <c r="F385" s="56"/>
      <c r="G385" s="44"/>
      <c r="H385" s="183"/>
      <c r="I385" s="55"/>
      <c r="J385" s="184"/>
      <c r="K385" s="0"/>
      <c r="L385" s="0"/>
    </row>
    <row r="386" s="36" customFormat="true" ht="12" hidden="false" customHeight="true" outlineLevel="0" collapsed="false">
      <c r="A386" s="32"/>
      <c r="B386" s="198"/>
      <c r="C386" s="59"/>
      <c r="D386" s="38"/>
      <c r="E386" s="38"/>
      <c r="F386" s="56"/>
      <c r="G386" s="44"/>
      <c r="H386" s="183"/>
      <c r="I386" s="55"/>
      <c r="J386" s="184"/>
      <c r="K386" s="0"/>
      <c r="L386" s="0"/>
    </row>
    <row r="389" customFormat="false" ht="12.75" hidden="false" customHeight="false" outlineLevel="0" collapsed="false">
      <c r="H389" s="183"/>
      <c r="I389" s="55"/>
    </row>
    <row r="390" customFormat="false" ht="12.75" hidden="false" customHeight="false" outlineLevel="0" collapsed="false">
      <c r="H390" s="183"/>
      <c r="I390" s="55"/>
    </row>
    <row r="391" customFormat="false" ht="12.75" hidden="false" customHeight="false" outlineLevel="0" collapsed="false">
      <c r="H391" s="183"/>
      <c r="I391" s="55"/>
    </row>
    <row r="392" customFormat="false" ht="12.75" hidden="false" customHeight="false" outlineLevel="0" collapsed="false">
      <c r="H392" s="183"/>
      <c r="I392" s="55"/>
    </row>
    <row r="393" customFormat="false" ht="12.75" hidden="false" customHeight="false" outlineLevel="0" collapsed="false">
      <c r="H393" s="183"/>
      <c r="I393" s="55"/>
    </row>
    <row r="394" customFormat="false" ht="12.75" hidden="false" customHeight="false" outlineLevel="0" collapsed="false">
      <c r="H394" s="183"/>
      <c r="I394" s="55"/>
    </row>
    <row r="395" customFormat="false" ht="12.75" hidden="false" customHeight="false" outlineLevel="0" collapsed="false">
      <c r="H395" s="183"/>
      <c r="I395" s="55"/>
    </row>
    <row r="396" customFormat="false" ht="12.75" hidden="false" customHeight="false" outlineLevel="0" collapsed="false">
      <c r="H396" s="183"/>
      <c r="I396" s="55"/>
    </row>
    <row r="397" customFormat="false" ht="12.75" hidden="false" customHeight="false" outlineLevel="0" collapsed="false">
      <c r="H397" s="183"/>
      <c r="I397" s="55"/>
    </row>
    <row r="446" customFormat="false" ht="12.75" hidden="false" customHeight="false" outlineLevel="0" collapsed="false">
      <c r="I446" s="0" t="n">
        <f aca="false">SUM(I432:I445)</f>
        <v>0</v>
      </c>
    </row>
    <row r="447" customFormat="false" ht="12.75" hidden="false" customHeight="false" outlineLevel="0" collapsed="false">
      <c r="G447" s="240" t="n">
        <f aca="false">G446+I446</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3" activeCellId="0" sqref="B13"/>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s="36" customFormat="true" ht="15.75" hidden="false" customHeight="false" outlineLevel="0" collapsed="false">
      <c r="A13" s="175" t="s">
        <v>21</v>
      </c>
      <c r="B13" s="176" t="s">
        <v>434</v>
      </c>
      <c r="C13" s="176"/>
      <c r="D13" s="173"/>
      <c r="E13" s="173"/>
      <c r="F13" s="177"/>
      <c r="G13" s="178"/>
      <c r="H13" s="179"/>
      <c r="I13" s="38"/>
    </row>
    <row r="14" s="36" customFormat="true" ht="12" hidden="false" customHeight="true" outlineLevel="0" collapsed="false">
      <c r="A14" s="180"/>
      <c r="B14" s="180"/>
      <c r="C14" s="172"/>
      <c r="D14" s="173"/>
      <c r="E14" s="173"/>
      <c r="F14" s="181"/>
      <c r="G14" s="182"/>
      <c r="H14" s="183"/>
      <c r="I14" s="55"/>
      <c r="J14" s="184"/>
    </row>
    <row r="15" s="36" customFormat="true" ht="12" hidden="false" customHeight="true" outlineLevel="0" collapsed="false">
      <c r="A15" s="180"/>
      <c r="B15" s="185" t="s">
        <v>435</v>
      </c>
      <c r="C15" s="172"/>
      <c r="D15" s="173"/>
      <c r="E15" s="173"/>
      <c r="F15" s="181"/>
      <c r="G15" s="182"/>
      <c r="H15" s="183"/>
      <c r="I15" s="55"/>
      <c r="J15" s="184"/>
    </row>
    <row r="16" s="36" customFormat="true" ht="12" hidden="false" customHeight="true" outlineLevel="0" collapsed="false">
      <c r="A16" s="180"/>
      <c r="B16" s="185"/>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7" t="s">
        <v>436</v>
      </c>
      <c r="B18" s="188" t="s">
        <v>437</v>
      </c>
      <c r="C18" s="172" t="s">
        <v>438</v>
      </c>
      <c r="D18" s="173" t="s">
        <v>48</v>
      </c>
      <c r="E18" s="173" t="n">
        <v>1</v>
      </c>
      <c r="F18" s="189"/>
      <c r="G18" s="182" t="n">
        <f aca="false">F18*E18</f>
        <v>0</v>
      </c>
      <c r="H18" s="183"/>
      <c r="I18" s="55"/>
      <c r="J18" s="184"/>
    </row>
    <row r="19" s="36" customFormat="true" ht="12" hidden="false" customHeight="true" outlineLevel="0" collapsed="false">
      <c r="A19" s="187"/>
      <c r="B19" s="188"/>
      <c r="C19" s="172" t="s">
        <v>439</v>
      </c>
      <c r="D19" s="173"/>
      <c r="E19" s="173"/>
      <c r="F19" s="189"/>
      <c r="G19" s="182"/>
      <c r="H19" s="183"/>
      <c r="I19" s="55"/>
      <c r="J19" s="184"/>
    </row>
    <row r="20" s="36" customFormat="true" ht="12" hidden="false" customHeight="true" outlineLevel="0" collapsed="false">
      <c r="A20" s="171"/>
      <c r="B20" s="188"/>
      <c r="C20" s="190" t="s">
        <v>440</v>
      </c>
      <c r="D20" s="173"/>
      <c r="E20" s="173"/>
      <c r="F20" s="189"/>
      <c r="G20" s="182" t="n">
        <f aca="false">F20*E20</f>
        <v>0</v>
      </c>
      <c r="H20" s="183"/>
      <c r="I20" s="55"/>
      <c r="J20" s="184"/>
    </row>
    <row r="21" s="36" customFormat="true" ht="12" hidden="false" customHeight="true" outlineLevel="0" collapsed="false">
      <c r="A21" s="171"/>
      <c r="B21" s="188"/>
      <c r="C21" s="190" t="s">
        <v>441</v>
      </c>
      <c r="D21" s="173"/>
      <c r="E21" s="173"/>
      <c r="F21" s="189"/>
      <c r="G21" s="182" t="n">
        <f aca="false">F21*E21</f>
        <v>0</v>
      </c>
      <c r="H21" s="183"/>
      <c r="I21" s="55"/>
      <c r="J21" s="184"/>
    </row>
    <row r="22" s="36" customFormat="true" ht="12" hidden="false" customHeight="true" outlineLevel="0" collapsed="false">
      <c r="A22" s="171"/>
      <c r="B22" s="188"/>
      <c r="C22" s="190" t="s">
        <v>69</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56"/>
      <c r="I24" s="55"/>
      <c r="J24" s="184"/>
    </row>
    <row r="25" s="36" customFormat="true" ht="12" hidden="false" customHeight="true" outlineLevel="0" collapsed="false">
      <c r="A25" s="171"/>
      <c r="B25" s="188"/>
      <c r="C25" s="190" t="s">
        <v>72</v>
      </c>
      <c r="D25" s="173"/>
      <c r="E25" s="173"/>
      <c r="F25" s="189"/>
      <c r="G25" s="182" t="n">
        <f aca="false">F25*E25</f>
        <v>0</v>
      </c>
      <c r="H25" s="183"/>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442</v>
      </c>
      <c r="B35" s="188" t="s">
        <v>443</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444</v>
      </c>
      <c r="D36" s="173"/>
      <c r="E36" s="173"/>
      <c r="F36" s="189"/>
      <c r="G36" s="182" t="n">
        <f aca="false">F36*E36</f>
        <v>0</v>
      </c>
      <c r="H36" s="183"/>
      <c r="I36" s="55"/>
      <c r="J36" s="184"/>
    </row>
    <row r="37" s="36" customFormat="true" ht="12" hidden="false" customHeight="true" outlineLevel="0" collapsed="false">
      <c r="A37" s="171"/>
      <c r="B37" s="188"/>
      <c r="C37" s="172" t="s">
        <v>115</v>
      </c>
      <c r="D37" s="173"/>
      <c r="E37" s="173"/>
      <c r="F37" s="189"/>
      <c r="G37" s="182"/>
      <c r="H37" s="183"/>
      <c r="I37" s="55"/>
      <c r="J37" s="184"/>
    </row>
    <row r="38" s="36" customFormat="true" ht="12" hidden="false" customHeight="true" outlineLevel="0" collapsed="false">
      <c r="A38" s="171"/>
      <c r="B38" s="188"/>
      <c r="C38" s="172" t="s">
        <v>173</v>
      </c>
      <c r="D38" s="173"/>
      <c r="E38" s="173"/>
      <c r="F38" s="189"/>
      <c r="G38" s="182"/>
      <c r="H38" s="183"/>
      <c r="I38" s="55"/>
      <c r="J38" s="184"/>
    </row>
    <row r="39" s="36" customFormat="true" ht="12" hidden="false" customHeight="true" outlineLevel="0" collapsed="false">
      <c r="A39" s="171"/>
      <c r="B39" s="188"/>
      <c r="C39" s="172" t="s">
        <v>321</v>
      </c>
      <c r="D39" s="173"/>
      <c r="E39" s="173"/>
      <c r="F39" s="189"/>
      <c r="G39" s="182"/>
      <c r="H39" s="183"/>
      <c r="I39" s="55"/>
      <c r="J39" s="184"/>
    </row>
    <row r="40" s="36" customFormat="true" ht="12" hidden="false" customHeight="true" outlineLevel="0" collapsed="false">
      <c r="A40" s="171"/>
      <c r="B40" s="188"/>
      <c r="C40" s="192" t="s">
        <v>88</v>
      </c>
      <c r="D40" s="173"/>
      <c r="E40" s="173"/>
      <c r="F40" s="189"/>
      <c r="G40" s="182"/>
      <c r="H40" s="183"/>
      <c r="I40" s="55"/>
      <c r="J40" s="184"/>
    </row>
    <row r="41" s="36" customFormat="true" ht="12" hidden="false" customHeight="true" outlineLevel="0" collapsed="false">
      <c r="A41" s="171"/>
      <c r="B41" s="188"/>
      <c r="C41" s="192" t="s">
        <v>322</v>
      </c>
      <c r="D41" s="173"/>
      <c r="E41" s="173"/>
      <c r="F41" s="189"/>
      <c r="G41" s="182"/>
      <c r="H41" s="183"/>
      <c r="I41" s="55"/>
      <c r="J41" s="184"/>
    </row>
    <row r="42" s="36" customFormat="true" ht="12" hidden="false" customHeight="true" outlineLevel="0" collapsed="false">
      <c r="A42" s="171"/>
      <c r="B42" s="188"/>
      <c r="C42" s="192" t="s">
        <v>90</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445</v>
      </c>
      <c r="B44" s="188" t="s">
        <v>446</v>
      </c>
      <c r="C44" s="172" t="s">
        <v>95</v>
      </c>
      <c r="D44" s="173" t="s">
        <v>48</v>
      </c>
      <c r="E44" s="173" t="n">
        <v>1</v>
      </c>
      <c r="F44" s="189"/>
      <c r="G44" s="182" t="n">
        <f aca="false">F44*E44</f>
        <v>0</v>
      </c>
      <c r="H44" s="183"/>
      <c r="I44" s="55"/>
      <c r="J44" s="184"/>
    </row>
    <row r="45" s="36" customFormat="true" ht="12" hidden="false" customHeight="true" outlineLevel="0" collapsed="false">
      <c r="A45" s="171"/>
      <c r="B45" s="188"/>
      <c r="C45" s="192" t="s">
        <v>96</v>
      </c>
      <c r="D45" s="173"/>
      <c r="E45" s="173"/>
      <c r="F45" s="181"/>
      <c r="G45" s="182"/>
      <c r="H45" s="183"/>
      <c r="I45" s="55"/>
      <c r="J45" s="184"/>
    </row>
    <row r="46" s="36" customFormat="true" ht="12" hidden="false" customHeight="true" outlineLevel="0" collapsed="false">
      <c r="A46" s="171"/>
      <c r="B46" s="188"/>
      <c r="C46" s="172" t="s">
        <v>97</v>
      </c>
      <c r="D46" s="173"/>
      <c r="E46" s="173"/>
      <c r="F46" s="181"/>
      <c r="G46" s="182"/>
      <c r="H46" s="183"/>
      <c r="I46" s="55"/>
      <c r="J46" s="184"/>
    </row>
    <row r="47" s="36" customFormat="true" ht="12" hidden="false" customHeight="true" outlineLevel="0" collapsed="false">
      <c r="A47" s="171"/>
      <c r="B47" s="188"/>
      <c r="C47" s="172" t="s">
        <v>98</v>
      </c>
      <c r="D47" s="173"/>
      <c r="E47" s="173"/>
      <c r="F47" s="181"/>
      <c r="G47" s="182"/>
      <c r="H47" s="183"/>
      <c r="I47" s="55"/>
      <c r="J47" s="184"/>
    </row>
    <row r="48" s="36" customFormat="true" ht="12" hidden="false" customHeight="true" outlineLevel="0" collapsed="false">
      <c r="A48" s="171"/>
      <c r="B48" s="188"/>
      <c r="C48" s="172" t="s">
        <v>99</v>
      </c>
      <c r="D48" s="173"/>
      <c r="E48" s="173"/>
      <c r="F48" s="181"/>
      <c r="G48" s="182"/>
      <c r="H48" s="183"/>
      <c r="I48" s="55"/>
      <c r="J48" s="184"/>
    </row>
    <row r="49" s="36" customFormat="true" ht="12" hidden="false" customHeight="true" outlineLevel="0" collapsed="false">
      <c r="A49" s="171"/>
      <c r="B49" s="188"/>
      <c r="C49" s="172" t="s">
        <v>100</v>
      </c>
      <c r="D49" s="173"/>
      <c r="E49" s="173"/>
      <c r="F49" s="181"/>
      <c r="G49" s="182"/>
      <c r="H49" s="183"/>
      <c r="I49" s="55"/>
      <c r="J49" s="184"/>
    </row>
    <row r="50" s="36" customFormat="true" ht="12" hidden="false" customHeight="true" outlineLevel="0" collapsed="false">
      <c r="A50" s="171"/>
      <c r="B50" s="188"/>
      <c r="C50" s="172" t="s">
        <v>101</v>
      </c>
      <c r="D50" s="173"/>
      <c r="E50" s="173"/>
      <c r="F50" s="181"/>
      <c r="G50" s="182"/>
      <c r="H50" s="183"/>
      <c r="I50" s="55"/>
      <c r="J50" s="184"/>
    </row>
    <row r="51" s="36" customFormat="true" ht="12" hidden="false" customHeight="true" outlineLevel="0" collapsed="false">
      <c r="A51" s="171"/>
      <c r="B51" s="188"/>
      <c r="C51" s="172" t="s">
        <v>300</v>
      </c>
      <c r="D51" s="173"/>
      <c r="E51" s="173"/>
      <c r="F51" s="181"/>
      <c r="G51" s="182"/>
      <c r="H51" s="183"/>
      <c r="I51" s="55"/>
      <c r="J51" s="184"/>
    </row>
    <row r="52" s="36" customFormat="true" ht="12" hidden="false" customHeight="true" outlineLevel="0" collapsed="false">
      <c r="A52" s="171"/>
      <c r="B52" s="188"/>
      <c r="C52" s="197"/>
      <c r="D52" s="173"/>
      <c r="E52" s="173"/>
      <c r="F52" s="189"/>
      <c r="G52" s="182"/>
      <c r="H52" s="183"/>
      <c r="I52" s="55"/>
      <c r="J52" s="184"/>
    </row>
    <row r="53" s="36" customFormat="true" ht="12" hidden="false" customHeight="true" outlineLevel="0" collapsed="false">
      <c r="A53" s="187" t="s">
        <v>447</v>
      </c>
      <c r="B53" s="188" t="s">
        <v>448</v>
      </c>
      <c r="C53" s="172" t="s">
        <v>104</v>
      </c>
      <c r="D53" s="173" t="s">
        <v>48</v>
      </c>
      <c r="E53" s="173" t="n">
        <v>1</v>
      </c>
      <c r="F53" s="189"/>
      <c r="G53" s="182" t="n">
        <f aca="false">F53*E53</f>
        <v>0</v>
      </c>
      <c r="H53" s="194"/>
      <c r="I53" s="195"/>
      <c r="J53" s="184"/>
    </row>
    <row r="54" s="36" customFormat="true" ht="12" hidden="false" customHeight="true" outlineLevel="0" collapsed="false">
      <c r="A54" s="171"/>
      <c r="B54" s="188"/>
      <c r="C54" s="172" t="s">
        <v>105</v>
      </c>
      <c r="D54" s="173"/>
      <c r="E54" s="173"/>
      <c r="F54" s="189"/>
      <c r="G54" s="182" t="n">
        <f aca="false">F54*E54</f>
        <v>0</v>
      </c>
      <c r="H54" s="194"/>
      <c r="I54" s="195"/>
      <c r="J54" s="184"/>
    </row>
    <row r="55" s="36" customFormat="true" ht="12" hidden="false" customHeight="true" outlineLevel="0" collapsed="false">
      <c r="A55" s="171"/>
      <c r="B55" s="188"/>
      <c r="C55" s="172" t="s">
        <v>106</v>
      </c>
      <c r="D55" s="173"/>
      <c r="E55" s="173"/>
      <c r="F55" s="189"/>
      <c r="G55" s="182" t="n">
        <f aca="false">F55*E55</f>
        <v>0</v>
      </c>
      <c r="H55" s="194"/>
      <c r="I55" s="195"/>
      <c r="J55" s="184"/>
    </row>
    <row r="56" s="36" customFormat="true" ht="12" hidden="false" customHeight="true" outlineLevel="0" collapsed="false">
      <c r="A56" s="171"/>
      <c r="B56" s="188"/>
      <c r="C56" s="172" t="s">
        <v>107</v>
      </c>
      <c r="D56" s="173"/>
      <c r="E56" s="173"/>
      <c r="F56" s="189"/>
      <c r="G56" s="182" t="n">
        <f aca="false">F56*E56</f>
        <v>0</v>
      </c>
      <c r="H56" s="194"/>
      <c r="I56" s="195"/>
      <c r="J56" s="184"/>
    </row>
    <row r="57" s="36" customFormat="true" ht="12" hidden="false" customHeight="true" outlineLevel="0" collapsed="false">
      <c r="A57" s="171"/>
      <c r="B57" s="188"/>
      <c r="C57" s="172" t="s">
        <v>108</v>
      </c>
      <c r="D57" s="173"/>
      <c r="E57" s="173"/>
      <c r="F57" s="189"/>
      <c r="G57" s="182" t="n">
        <f aca="false">F57*E57</f>
        <v>0</v>
      </c>
      <c r="H57" s="194"/>
      <c r="I57" s="195"/>
      <c r="J57" s="184"/>
    </row>
    <row r="58" s="36" customFormat="true" ht="12" hidden="false" customHeight="true" outlineLevel="0" collapsed="false">
      <c r="A58" s="171"/>
      <c r="B58" s="188"/>
      <c r="C58" s="172" t="s">
        <v>109</v>
      </c>
      <c r="D58" s="173"/>
      <c r="E58" s="173"/>
      <c r="F58" s="189"/>
      <c r="G58" s="182" t="n">
        <f aca="false">F58*E58</f>
        <v>0</v>
      </c>
      <c r="H58" s="194"/>
      <c r="I58" s="195"/>
      <c r="J58" s="184"/>
    </row>
    <row r="59" s="36" customFormat="true" ht="12" hidden="false" customHeight="true" outlineLevel="0" collapsed="false">
      <c r="A59" s="171"/>
      <c r="B59" s="188"/>
      <c r="C59" s="172" t="s">
        <v>110</v>
      </c>
      <c r="D59" s="173"/>
      <c r="E59" s="173"/>
      <c r="F59" s="189"/>
      <c r="G59" s="182"/>
      <c r="H59" s="183"/>
      <c r="I59" s="55"/>
      <c r="J59" s="184"/>
    </row>
    <row r="60" s="36" customFormat="true" ht="12" hidden="false" customHeight="true" outlineLevel="0" collapsed="false">
      <c r="A60" s="171"/>
      <c r="B60" s="188"/>
      <c r="C60" s="172"/>
      <c r="D60" s="173"/>
      <c r="E60" s="173"/>
      <c r="F60" s="189"/>
      <c r="G60" s="182"/>
      <c r="H60" s="183"/>
      <c r="I60" s="55"/>
      <c r="J60" s="184"/>
    </row>
    <row r="61" s="36" customFormat="true" ht="12" hidden="false" customHeight="true" outlineLevel="0" collapsed="false">
      <c r="A61" s="187" t="s">
        <v>449</v>
      </c>
      <c r="B61" s="188" t="s">
        <v>450</v>
      </c>
      <c r="C61" s="172" t="s">
        <v>113</v>
      </c>
      <c r="D61" s="173" t="s">
        <v>48</v>
      </c>
      <c r="E61" s="173" t="n">
        <v>1</v>
      </c>
      <c r="F61" s="189"/>
      <c r="G61" s="182" t="n">
        <f aca="false">F61*E61</f>
        <v>0</v>
      </c>
      <c r="H61" s="183"/>
      <c r="I61" s="55"/>
      <c r="J61" s="184"/>
    </row>
    <row r="62" s="36" customFormat="true" ht="12" hidden="false" customHeight="true" outlineLevel="0" collapsed="false">
      <c r="A62" s="171"/>
      <c r="B62" s="188"/>
      <c r="C62" s="172" t="s">
        <v>114</v>
      </c>
      <c r="D62" s="173"/>
      <c r="E62" s="173"/>
      <c r="F62" s="189"/>
      <c r="G62" s="182"/>
      <c r="H62" s="183"/>
      <c r="I62" s="55"/>
      <c r="J62" s="184"/>
    </row>
    <row r="63" s="36" customFormat="true" ht="12" hidden="false" customHeight="true" outlineLevel="0" collapsed="false">
      <c r="A63" s="171"/>
      <c r="B63" s="188"/>
      <c r="C63" s="33" t="s">
        <v>115</v>
      </c>
      <c r="D63" s="173"/>
      <c r="E63" s="173"/>
      <c r="F63" s="189"/>
      <c r="G63" s="182"/>
      <c r="H63" s="183"/>
      <c r="I63" s="55"/>
      <c r="J63" s="184"/>
    </row>
    <row r="64" s="36" customFormat="true" ht="12" hidden="false" customHeight="true" outlineLevel="0" collapsed="false">
      <c r="A64" s="171"/>
      <c r="B64" s="188"/>
      <c r="C64" s="33" t="s">
        <v>116</v>
      </c>
      <c r="D64" s="173"/>
      <c r="E64" s="173"/>
      <c r="F64" s="189"/>
      <c r="G64" s="182"/>
      <c r="H64" s="183"/>
      <c r="I64" s="55"/>
      <c r="J64" s="184"/>
      <c r="K64" s="196"/>
      <c r="L64" s="196"/>
    </row>
    <row r="65" s="36" customFormat="true" ht="12" hidden="false" customHeight="true" outlineLevel="0" collapsed="false">
      <c r="A65" s="171"/>
      <c r="B65" s="188"/>
      <c r="C65" s="33" t="s">
        <v>117</v>
      </c>
      <c r="D65" s="173"/>
      <c r="E65" s="173"/>
      <c r="F65" s="189"/>
      <c r="G65" s="182"/>
      <c r="H65" s="183"/>
      <c r="I65" s="55"/>
      <c r="J65" s="184"/>
      <c r="K65" s="196"/>
      <c r="L65" s="196"/>
    </row>
    <row r="66" s="36" customFormat="true" ht="12" hidden="false" customHeight="true" outlineLevel="0" collapsed="false">
      <c r="A66" s="171"/>
      <c r="B66" s="188"/>
      <c r="C66" s="59" t="s">
        <v>88</v>
      </c>
      <c r="D66" s="173"/>
      <c r="E66" s="173"/>
      <c r="F66" s="189"/>
      <c r="G66" s="182"/>
      <c r="H66" s="183"/>
      <c r="I66" s="55"/>
      <c r="J66" s="184"/>
      <c r="K66" s="196"/>
      <c r="L66" s="196"/>
    </row>
    <row r="67" s="36" customFormat="true" ht="12" hidden="false" customHeight="true" outlineLevel="0" collapsed="false">
      <c r="A67" s="171"/>
      <c r="B67" s="188"/>
      <c r="C67" s="59" t="s">
        <v>118</v>
      </c>
      <c r="D67" s="173"/>
      <c r="E67" s="173"/>
      <c r="F67" s="189"/>
      <c r="G67" s="182"/>
      <c r="H67" s="183"/>
      <c r="I67" s="55"/>
      <c r="J67" s="184"/>
      <c r="K67" s="196"/>
      <c r="L67" s="196"/>
    </row>
    <row r="68" s="36" customFormat="true" ht="12" hidden="false" customHeight="true" outlineLevel="0" collapsed="false">
      <c r="A68" s="171"/>
      <c r="B68" s="188"/>
      <c r="C68" s="33" t="s">
        <v>119</v>
      </c>
      <c r="D68" s="173"/>
      <c r="E68" s="173"/>
      <c r="F68" s="189"/>
      <c r="G68" s="182"/>
      <c r="H68" s="183"/>
      <c r="I68" s="55"/>
      <c r="J68" s="184"/>
      <c r="K68" s="196"/>
      <c r="L68" s="196"/>
    </row>
    <row r="69" s="36" customFormat="true" ht="12" hidden="false" customHeight="true" outlineLevel="0" collapsed="false">
      <c r="A69" s="171"/>
      <c r="B69" s="188"/>
      <c r="C69" s="197"/>
      <c r="D69" s="173"/>
      <c r="E69" s="173"/>
      <c r="F69" s="189"/>
      <c r="G69" s="182"/>
      <c r="H69" s="183"/>
      <c r="I69" s="55"/>
      <c r="J69" s="184"/>
      <c r="K69" s="196"/>
      <c r="L69" s="196"/>
    </row>
    <row r="70" s="36" customFormat="true" ht="12" hidden="false" customHeight="true" outlineLevel="0" collapsed="false">
      <c r="A70" s="187" t="s">
        <v>451</v>
      </c>
      <c r="B70" s="198" t="s">
        <v>452</v>
      </c>
      <c r="C70" s="172" t="s">
        <v>122</v>
      </c>
      <c r="D70" s="173" t="s">
        <v>48</v>
      </c>
      <c r="E70" s="173" t="n">
        <v>1</v>
      </c>
      <c r="F70" s="189"/>
      <c r="G70" s="182" t="n">
        <f aca="false">F70*E70</f>
        <v>0</v>
      </c>
      <c r="H70" s="183"/>
      <c r="I70" s="55"/>
      <c r="J70" s="184"/>
      <c r="K70" s="196"/>
      <c r="L70" s="196"/>
    </row>
    <row r="71" s="36" customFormat="true" ht="12" hidden="false" customHeight="true" outlineLevel="0" collapsed="false">
      <c r="A71" s="171"/>
      <c r="B71" s="188"/>
      <c r="C71" s="197"/>
      <c r="D71" s="173"/>
      <c r="E71" s="173"/>
      <c r="F71" s="189"/>
      <c r="G71" s="182"/>
      <c r="H71" s="183"/>
      <c r="I71" s="55"/>
      <c r="J71" s="184"/>
      <c r="K71" s="196"/>
      <c r="L71" s="196"/>
    </row>
    <row r="72" s="36" customFormat="true" ht="12" hidden="false" customHeight="true" outlineLevel="0" collapsed="false">
      <c r="A72" s="187" t="s">
        <v>453</v>
      </c>
      <c r="B72" s="198" t="s">
        <v>454</v>
      </c>
      <c r="C72" s="172" t="s">
        <v>125</v>
      </c>
      <c r="D72" s="173" t="s">
        <v>48</v>
      </c>
      <c r="E72" s="173" t="n">
        <v>1</v>
      </c>
      <c r="F72" s="189"/>
      <c r="G72" s="182" t="n">
        <f aca="false">F72*E72</f>
        <v>0</v>
      </c>
      <c r="H72" s="183"/>
      <c r="I72" s="55"/>
      <c r="J72" s="184"/>
    </row>
    <row r="73" s="36" customFormat="true" ht="12" hidden="false" customHeight="true" outlineLevel="0" collapsed="false">
      <c r="A73" s="171"/>
      <c r="B73" s="188"/>
      <c r="C73" s="172"/>
      <c r="D73" s="200"/>
      <c r="E73" s="200"/>
      <c r="F73" s="201"/>
      <c r="G73" s="202"/>
      <c r="H73" s="194"/>
      <c r="I73" s="195"/>
      <c r="J73" s="184"/>
      <c r="K73" s="196"/>
      <c r="L73" s="196"/>
    </row>
    <row r="74" s="36" customFormat="true" ht="12" hidden="false" customHeight="true" outlineLevel="0" collapsed="false">
      <c r="A74" s="187" t="s">
        <v>455</v>
      </c>
      <c r="B74" s="198" t="s">
        <v>456</v>
      </c>
      <c r="C74" s="172" t="s">
        <v>128</v>
      </c>
      <c r="D74" s="173" t="s">
        <v>48</v>
      </c>
      <c r="E74" s="173" t="n">
        <v>1</v>
      </c>
      <c r="F74" s="189"/>
      <c r="G74" s="182" t="n">
        <f aca="false">F74*E74</f>
        <v>0</v>
      </c>
      <c r="H74" s="194"/>
      <c r="I74" s="195"/>
      <c r="J74" s="184"/>
      <c r="K74" s="196"/>
      <c r="L74" s="196"/>
    </row>
    <row r="75" s="36" customFormat="true" ht="12" hidden="false" customHeight="true" outlineLevel="0" collapsed="false">
      <c r="A75" s="171"/>
      <c r="B75" s="188"/>
      <c r="C75" s="172" t="s">
        <v>252</v>
      </c>
      <c r="D75" s="173"/>
      <c r="E75" s="173"/>
      <c r="F75" s="189"/>
      <c r="G75" s="182" t="n">
        <f aca="false">F75*E75</f>
        <v>0</v>
      </c>
      <c r="H75" s="194"/>
      <c r="I75" s="195"/>
      <c r="J75" s="184"/>
      <c r="K75" s="196"/>
      <c r="L75" s="196"/>
    </row>
    <row r="76" s="36" customFormat="true" ht="12" hidden="false" customHeight="true" outlineLevel="0" collapsed="false">
      <c r="A76" s="171"/>
      <c r="B76" s="188"/>
      <c r="C76" s="172" t="s">
        <v>253</v>
      </c>
      <c r="D76" s="173"/>
      <c r="E76" s="173"/>
      <c r="F76" s="189"/>
      <c r="G76" s="182"/>
      <c r="H76" s="194"/>
      <c r="I76" s="195"/>
      <c r="J76" s="184"/>
      <c r="K76" s="196"/>
      <c r="L76" s="196"/>
    </row>
    <row r="77" s="36" customFormat="true" ht="12" hidden="false" customHeight="true" outlineLevel="0" collapsed="false">
      <c r="A77" s="171"/>
      <c r="B77" s="188"/>
      <c r="C77" s="172" t="s">
        <v>131</v>
      </c>
      <c r="D77" s="173"/>
      <c r="E77" s="173"/>
      <c r="F77" s="189"/>
      <c r="G77" s="182"/>
      <c r="H77" s="194"/>
      <c r="I77" s="195"/>
      <c r="J77" s="184"/>
      <c r="K77" s="196"/>
      <c r="L77" s="196"/>
    </row>
    <row r="78" s="36" customFormat="true" ht="12" hidden="false" customHeight="true" outlineLevel="0" collapsed="false">
      <c r="A78" s="171"/>
      <c r="B78" s="188"/>
      <c r="C78" s="172" t="s">
        <v>132</v>
      </c>
      <c r="D78" s="173"/>
      <c r="E78" s="173"/>
      <c r="F78" s="189"/>
      <c r="G78" s="182"/>
      <c r="H78" s="194"/>
      <c r="I78" s="195"/>
      <c r="J78" s="184"/>
      <c r="K78" s="196"/>
      <c r="L78" s="196"/>
    </row>
    <row r="79" s="36" customFormat="true" ht="12" hidden="false" customHeight="true" outlineLevel="0" collapsed="false">
      <c r="A79" s="171"/>
      <c r="B79" s="188"/>
      <c r="C79" s="172" t="s">
        <v>254</v>
      </c>
      <c r="D79" s="173"/>
      <c r="E79" s="173"/>
      <c r="F79" s="189"/>
      <c r="G79" s="182"/>
      <c r="H79" s="194"/>
      <c r="I79" s="195"/>
      <c r="J79" s="184"/>
      <c r="K79" s="196"/>
      <c r="L79" s="196"/>
    </row>
    <row r="80" s="36" customFormat="true" ht="12" hidden="false" customHeight="true" outlineLevel="0" collapsed="false">
      <c r="A80" s="171"/>
      <c r="B80" s="188"/>
      <c r="C80" s="172" t="s">
        <v>134</v>
      </c>
      <c r="D80" s="173"/>
      <c r="E80" s="173"/>
      <c r="F80" s="189"/>
      <c r="G80" s="182"/>
      <c r="H80" s="194"/>
      <c r="I80" s="195"/>
      <c r="J80" s="184"/>
      <c r="K80" s="196"/>
      <c r="L80" s="196"/>
    </row>
    <row r="81" s="36" customFormat="true" ht="12" hidden="false" customHeight="true" outlineLevel="0" collapsed="false">
      <c r="A81" s="190"/>
      <c r="B81" s="188"/>
      <c r="C81" s="172" t="s">
        <v>135</v>
      </c>
      <c r="D81" s="173"/>
      <c r="E81" s="173"/>
      <c r="F81" s="189"/>
      <c r="G81" s="182"/>
      <c r="H81" s="194"/>
      <c r="I81" s="195"/>
      <c r="J81" s="184"/>
      <c r="K81" s="196"/>
      <c r="L81" s="196"/>
    </row>
    <row r="82" s="36" customFormat="true" ht="12" hidden="false" customHeight="true" outlineLevel="0" collapsed="false">
      <c r="A82" s="171"/>
      <c r="B82" s="188"/>
      <c r="C82" s="172" t="s">
        <v>136</v>
      </c>
      <c r="D82" s="173"/>
      <c r="E82" s="173"/>
      <c r="F82" s="189"/>
      <c r="G82" s="182"/>
      <c r="H82" s="183"/>
      <c r="I82" s="55"/>
      <c r="J82" s="184"/>
      <c r="K82" s="196"/>
      <c r="L82" s="196"/>
    </row>
    <row r="83" s="36" customFormat="true" ht="12" hidden="false" customHeight="true" outlineLevel="0" collapsed="false">
      <c r="A83" s="187"/>
      <c r="B83" s="188"/>
      <c r="C83" s="172" t="s">
        <v>137</v>
      </c>
      <c r="D83" s="173"/>
      <c r="E83" s="173"/>
      <c r="F83" s="189"/>
      <c r="G83" s="182"/>
      <c r="H83" s="183"/>
      <c r="I83" s="55"/>
      <c r="J83" s="184"/>
      <c r="K83" s="196"/>
      <c r="L83" s="196"/>
    </row>
    <row r="84" s="36" customFormat="true" ht="12" hidden="false" customHeight="true" outlineLevel="0" collapsed="false">
      <c r="A84" s="187"/>
      <c r="B84" s="188"/>
      <c r="C84" s="172"/>
      <c r="D84" s="173"/>
      <c r="E84" s="173"/>
      <c r="F84" s="189"/>
      <c r="G84" s="182"/>
      <c r="H84" s="183"/>
      <c r="I84" s="55"/>
      <c r="J84" s="184"/>
      <c r="K84" s="196"/>
      <c r="L84" s="196"/>
    </row>
    <row r="85" s="36" customFormat="true" ht="12" hidden="false" customHeight="true" outlineLevel="0" collapsed="false">
      <c r="A85" s="187" t="s">
        <v>457</v>
      </c>
      <c r="B85" s="188" t="s">
        <v>458</v>
      </c>
      <c r="C85" s="172" t="s">
        <v>459</v>
      </c>
      <c r="D85" s="38" t="s">
        <v>48</v>
      </c>
      <c r="E85" s="38" t="n">
        <v>1</v>
      </c>
      <c r="F85" s="189"/>
      <c r="G85" s="35" t="n">
        <f aca="false">F85*E85</f>
        <v>0</v>
      </c>
      <c r="H85" s="204"/>
      <c r="I85" s="46"/>
      <c r="J85" s="205"/>
    </row>
    <row r="86" s="36" customFormat="true" ht="12" hidden="false" customHeight="true" outlineLevel="0" collapsed="false">
      <c r="B86" s="188"/>
      <c r="C86" s="33" t="s">
        <v>460</v>
      </c>
      <c r="D86" s="173"/>
      <c r="E86" s="173"/>
      <c r="F86" s="189"/>
      <c r="G86" s="182"/>
      <c r="H86" s="204"/>
      <c r="I86" s="46"/>
      <c r="J86" s="205"/>
    </row>
    <row r="87" s="36" customFormat="true" ht="12" hidden="false" customHeight="true" outlineLevel="0" collapsed="false">
      <c r="A87" s="171"/>
      <c r="B87" s="188"/>
      <c r="C87" s="59" t="s">
        <v>160</v>
      </c>
      <c r="D87" s="173"/>
      <c r="E87" s="173"/>
      <c r="F87" s="189"/>
      <c r="G87" s="182"/>
      <c r="H87" s="204"/>
      <c r="I87" s="46"/>
      <c r="J87" s="205"/>
    </row>
    <row r="88" s="36" customFormat="true" ht="12" hidden="false" customHeight="true" outlineLevel="0" collapsed="false">
      <c r="A88" s="171"/>
      <c r="B88" s="188"/>
      <c r="C88" s="59" t="s">
        <v>161</v>
      </c>
      <c r="D88" s="173"/>
      <c r="E88" s="173"/>
      <c r="F88" s="189"/>
      <c r="G88" s="182"/>
      <c r="H88" s="204"/>
      <c r="I88" s="46"/>
      <c r="J88" s="205"/>
    </row>
    <row r="89" s="36" customFormat="true" ht="12" hidden="false" customHeight="true" outlineLevel="0" collapsed="false">
      <c r="A89" s="171"/>
      <c r="B89" s="188"/>
      <c r="C89" s="59" t="s">
        <v>162</v>
      </c>
      <c r="D89" s="173"/>
      <c r="E89" s="173"/>
      <c r="F89" s="189"/>
      <c r="G89" s="182"/>
      <c r="H89" s="204"/>
      <c r="I89" s="46"/>
      <c r="J89" s="205"/>
    </row>
    <row r="90" s="36" customFormat="true" ht="12" hidden="false" customHeight="true" outlineLevel="0" collapsed="false">
      <c r="A90" s="33"/>
      <c r="B90" s="33"/>
      <c r="C90" s="172"/>
      <c r="D90" s="38"/>
      <c r="E90" s="38"/>
      <c r="F90" s="189"/>
      <c r="G90" s="35"/>
      <c r="H90" s="204"/>
      <c r="I90" s="46"/>
      <c r="J90" s="205"/>
    </row>
    <row r="91" s="36" customFormat="true" ht="12" hidden="false" customHeight="true" outlineLevel="0" collapsed="false">
      <c r="A91" s="207" t="s">
        <v>461</v>
      </c>
      <c r="B91" s="188" t="s">
        <v>462</v>
      </c>
      <c r="C91" s="172" t="s">
        <v>266</v>
      </c>
      <c r="D91" s="173" t="s">
        <v>48</v>
      </c>
      <c r="E91" s="173" t="n">
        <v>1</v>
      </c>
      <c r="F91" s="189"/>
      <c r="G91" s="208" t="n">
        <f aca="false">F91*E91</f>
        <v>0</v>
      </c>
      <c r="H91" s="204"/>
      <c r="I91" s="46"/>
      <c r="J91" s="205"/>
    </row>
    <row r="92" s="36" customFormat="true" ht="12" hidden="false" customHeight="true" outlineLevel="0" collapsed="false">
      <c r="A92" s="171"/>
      <c r="B92" s="188"/>
      <c r="C92" s="172"/>
      <c r="D92" s="173"/>
      <c r="E92" s="173"/>
      <c r="F92" s="189"/>
      <c r="G92" s="208"/>
      <c r="H92" s="204"/>
      <c r="I92" s="46"/>
      <c r="J92" s="205"/>
    </row>
    <row r="93" s="36" customFormat="true" ht="12" hidden="false" customHeight="true" outlineLevel="0" collapsed="false">
      <c r="A93" s="207" t="s">
        <v>463</v>
      </c>
      <c r="B93" s="198" t="s">
        <v>464</v>
      </c>
      <c r="C93" s="172" t="s">
        <v>269</v>
      </c>
      <c r="D93" s="173" t="s">
        <v>48</v>
      </c>
      <c r="E93" s="173" t="n">
        <v>1</v>
      </c>
      <c r="F93" s="189"/>
      <c r="G93" s="182" t="n">
        <f aca="false">F93*E93</f>
        <v>0</v>
      </c>
      <c r="H93" s="204"/>
      <c r="I93" s="46"/>
      <c r="J93" s="205"/>
    </row>
    <row r="94" s="36" customFormat="true" ht="12" hidden="false" customHeight="true" outlineLevel="0" collapsed="false">
      <c r="A94" s="207"/>
      <c r="B94" s="198"/>
      <c r="C94" s="172"/>
      <c r="D94" s="173"/>
      <c r="E94" s="173"/>
      <c r="F94" s="189"/>
      <c r="G94" s="182"/>
      <c r="H94" s="204"/>
      <c r="I94" s="46"/>
      <c r="J94" s="205"/>
    </row>
    <row r="95" s="36" customFormat="true" ht="12" hidden="false" customHeight="true" outlineLevel="0" collapsed="false">
      <c r="A95" s="213" t="s">
        <v>465</v>
      </c>
      <c r="B95" s="210" t="s">
        <v>466</v>
      </c>
      <c r="C95" s="59" t="s">
        <v>276</v>
      </c>
      <c r="D95" s="173" t="s">
        <v>48</v>
      </c>
      <c r="E95" s="173" t="n">
        <v>1</v>
      </c>
      <c r="F95" s="189"/>
      <c r="G95" s="182" t="n">
        <f aca="false">F95*E95</f>
        <v>0</v>
      </c>
      <c r="H95" s="204"/>
      <c r="I95" s="46"/>
      <c r="J95" s="205"/>
    </row>
    <row r="96" s="36" customFormat="true" ht="12" hidden="false" customHeight="true" outlineLevel="0" collapsed="false">
      <c r="A96" s="33"/>
      <c r="B96" s="210"/>
      <c r="C96" s="172" t="s">
        <v>467</v>
      </c>
      <c r="D96" s="173"/>
      <c r="E96" s="173"/>
      <c r="F96" s="189"/>
      <c r="G96" s="182"/>
      <c r="H96" s="204"/>
      <c r="I96" s="46"/>
      <c r="J96" s="205"/>
    </row>
    <row r="97" s="36" customFormat="true" ht="12" hidden="false" customHeight="true" outlineLevel="0" collapsed="false">
      <c r="A97" s="33"/>
      <c r="B97" s="210"/>
      <c r="C97" s="33" t="s">
        <v>115</v>
      </c>
      <c r="D97" s="173"/>
      <c r="E97" s="173"/>
      <c r="F97" s="189"/>
      <c r="G97" s="182"/>
      <c r="H97" s="204"/>
      <c r="I97" s="46"/>
      <c r="J97" s="205"/>
    </row>
    <row r="98" s="36" customFormat="true" ht="12" hidden="false" customHeight="true" outlineLevel="0" collapsed="false">
      <c r="A98" s="33"/>
      <c r="B98" s="210"/>
      <c r="C98" s="33" t="s">
        <v>116</v>
      </c>
      <c r="D98" s="173"/>
      <c r="E98" s="173"/>
      <c r="F98" s="189"/>
      <c r="G98" s="182"/>
      <c r="H98" s="204"/>
      <c r="I98" s="46"/>
      <c r="J98" s="205"/>
    </row>
    <row r="99" s="36" customFormat="true" ht="12" hidden="false" customHeight="true" outlineLevel="0" collapsed="false">
      <c r="A99" s="33"/>
      <c r="B99" s="210"/>
      <c r="C99" s="33" t="s">
        <v>117</v>
      </c>
      <c r="D99" s="173"/>
      <c r="E99" s="173"/>
      <c r="F99" s="189"/>
      <c r="G99" s="182"/>
      <c r="H99" s="204"/>
      <c r="I99" s="46"/>
      <c r="J99" s="205"/>
    </row>
    <row r="100" s="36" customFormat="true" ht="12" hidden="false" customHeight="true" outlineLevel="0" collapsed="false">
      <c r="A100" s="33"/>
      <c r="B100" s="210"/>
      <c r="C100" s="59" t="s">
        <v>88</v>
      </c>
      <c r="D100" s="173"/>
      <c r="E100" s="173"/>
      <c r="F100" s="189"/>
      <c r="G100" s="182"/>
      <c r="H100" s="204"/>
      <c r="I100" s="46"/>
      <c r="J100" s="205"/>
    </row>
    <row r="101" s="36" customFormat="true" ht="12" hidden="false" customHeight="true" outlineLevel="0" collapsed="false">
      <c r="A101" s="33"/>
      <c r="B101" s="210"/>
      <c r="C101" s="59" t="s">
        <v>118</v>
      </c>
      <c r="D101" s="173"/>
      <c r="E101" s="173"/>
      <c r="F101" s="189"/>
      <c r="G101" s="182"/>
      <c r="H101" s="204"/>
      <c r="I101" s="46"/>
      <c r="J101" s="205"/>
    </row>
    <row r="102" s="36" customFormat="true" ht="12" hidden="false" customHeight="true" outlineLevel="0" collapsed="false">
      <c r="A102" s="64"/>
      <c r="B102" s="210"/>
      <c r="C102" s="33" t="s">
        <v>119</v>
      </c>
      <c r="D102" s="173"/>
      <c r="E102" s="173"/>
      <c r="F102" s="189"/>
      <c r="G102" s="182"/>
      <c r="H102" s="204"/>
      <c r="I102" s="46"/>
      <c r="J102" s="205"/>
    </row>
    <row r="103" s="36" customFormat="true" ht="12" hidden="false" customHeight="true" outlineLevel="0" collapsed="false">
      <c r="A103" s="64"/>
      <c r="B103" s="210"/>
      <c r="C103" s="192"/>
      <c r="D103" s="173"/>
      <c r="E103" s="173"/>
      <c r="F103" s="189"/>
      <c r="G103" s="182"/>
      <c r="H103" s="204"/>
      <c r="I103" s="46"/>
      <c r="J103" s="205"/>
    </row>
    <row r="104" s="36" customFormat="true" ht="12" hidden="false" customHeight="true" outlineLevel="0" collapsed="false">
      <c r="A104" s="64" t="s">
        <v>468</v>
      </c>
      <c r="B104" s="210" t="s">
        <v>469</v>
      </c>
      <c r="C104" s="59" t="s">
        <v>470</v>
      </c>
      <c r="D104" s="173" t="s">
        <v>48</v>
      </c>
      <c r="E104" s="173" t="n">
        <v>1</v>
      </c>
      <c r="F104" s="189"/>
      <c r="G104" s="182" t="n">
        <f aca="false">F104*E104</f>
        <v>0</v>
      </c>
      <c r="H104" s="204"/>
      <c r="I104" s="46"/>
      <c r="J104" s="205"/>
    </row>
    <row r="105" s="36" customFormat="true" ht="12" hidden="false" customHeight="true" outlineLevel="0" collapsed="false">
      <c r="A105" s="64"/>
      <c r="B105" s="210"/>
      <c r="C105" s="172" t="s">
        <v>471</v>
      </c>
      <c r="D105" s="173"/>
      <c r="E105" s="173"/>
      <c r="F105" s="189"/>
      <c r="G105" s="182"/>
      <c r="H105" s="204"/>
      <c r="I105" s="46"/>
      <c r="J105" s="205"/>
    </row>
    <row r="106" s="36" customFormat="true" ht="12" hidden="false" customHeight="true" outlineLevel="0" collapsed="false">
      <c r="A106" s="64"/>
      <c r="B106" s="210"/>
      <c r="C106" s="33" t="s">
        <v>115</v>
      </c>
      <c r="D106" s="173"/>
      <c r="E106" s="173"/>
      <c r="F106" s="189"/>
      <c r="G106" s="182"/>
      <c r="H106" s="204"/>
      <c r="I106" s="46"/>
      <c r="J106" s="205"/>
    </row>
    <row r="107" s="36" customFormat="true" ht="12" hidden="false" customHeight="true" outlineLevel="0" collapsed="false">
      <c r="A107" s="64"/>
      <c r="B107" s="210"/>
      <c r="C107" s="33" t="s">
        <v>116</v>
      </c>
      <c r="D107" s="173"/>
      <c r="E107" s="173"/>
      <c r="F107" s="189"/>
      <c r="G107" s="182"/>
      <c r="H107" s="204"/>
      <c r="I107" s="46"/>
      <c r="J107" s="205"/>
    </row>
    <row r="108" s="36" customFormat="true" ht="12" hidden="false" customHeight="true" outlineLevel="0" collapsed="false">
      <c r="A108" s="64"/>
      <c r="B108" s="210"/>
      <c r="C108" s="33" t="s">
        <v>117</v>
      </c>
      <c r="D108" s="173"/>
      <c r="E108" s="173"/>
      <c r="F108" s="189"/>
      <c r="G108" s="182"/>
      <c r="H108" s="204"/>
      <c r="I108" s="46"/>
      <c r="J108" s="205"/>
    </row>
    <row r="109" s="36" customFormat="true" ht="12" hidden="false" customHeight="true" outlineLevel="0" collapsed="false">
      <c r="A109" s="33"/>
      <c r="B109" s="210"/>
      <c r="C109" s="59" t="s">
        <v>88</v>
      </c>
      <c r="D109" s="173"/>
      <c r="E109" s="173"/>
      <c r="F109" s="189"/>
      <c r="G109" s="182"/>
      <c r="H109" s="204"/>
      <c r="I109" s="46"/>
      <c r="J109" s="205"/>
    </row>
    <row r="110" s="36" customFormat="true" ht="12" hidden="false" customHeight="true" outlineLevel="0" collapsed="false">
      <c r="A110" s="33"/>
      <c r="B110" s="210"/>
      <c r="C110" s="59" t="s">
        <v>118</v>
      </c>
      <c r="D110" s="173"/>
      <c r="E110" s="173"/>
      <c r="F110" s="189"/>
      <c r="G110" s="182"/>
      <c r="H110" s="204"/>
      <c r="I110" s="46"/>
      <c r="J110" s="205"/>
    </row>
    <row r="111" s="36" customFormat="true" ht="12" hidden="false" customHeight="true" outlineLevel="0" collapsed="false">
      <c r="A111" s="64"/>
      <c r="B111" s="210"/>
      <c r="C111" s="33" t="s">
        <v>119</v>
      </c>
      <c r="D111" s="173"/>
      <c r="E111" s="173"/>
      <c r="F111" s="189"/>
      <c r="G111" s="182"/>
      <c r="H111" s="204"/>
      <c r="I111" s="46"/>
      <c r="J111" s="205"/>
    </row>
    <row r="112" s="36" customFormat="true" ht="12" hidden="false" customHeight="true" outlineLevel="0" collapsed="false">
      <c r="A112" s="64"/>
      <c r="B112" s="210"/>
      <c r="C112" s="192"/>
      <c r="D112" s="173"/>
      <c r="E112" s="173"/>
      <c r="F112" s="189"/>
      <c r="G112" s="182"/>
      <c r="H112" s="204"/>
      <c r="I112" s="46"/>
      <c r="J112" s="205"/>
    </row>
    <row r="113" s="36" customFormat="true" ht="12" hidden="false" customHeight="true" outlineLevel="0" collapsed="false">
      <c r="A113" s="64" t="s">
        <v>472</v>
      </c>
      <c r="B113" s="210" t="s">
        <v>473</v>
      </c>
      <c r="C113" s="59" t="s">
        <v>272</v>
      </c>
      <c r="D113" s="173" t="s">
        <v>48</v>
      </c>
      <c r="E113" s="173" t="n">
        <v>1</v>
      </c>
      <c r="F113" s="189"/>
      <c r="G113" s="182" t="n">
        <f aca="false">F113*E113</f>
        <v>0</v>
      </c>
      <c r="H113" s="204"/>
      <c r="I113" s="46"/>
      <c r="J113" s="205"/>
    </row>
    <row r="114" s="36" customFormat="true" ht="12" hidden="false" customHeight="true" outlineLevel="0" collapsed="false">
      <c r="A114" s="64"/>
      <c r="B114" s="210"/>
      <c r="C114" s="172" t="s">
        <v>467</v>
      </c>
      <c r="D114" s="173"/>
      <c r="E114" s="173"/>
      <c r="F114" s="189"/>
      <c r="G114" s="182"/>
      <c r="H114" s="204"/>
      <c r="I114" s="46"/>
      <c r="J114" s="205"/>
    </row>
    <row r="115" s="36" customFormat="true" ht="12" hidden="false" customHeight="true" outlineLevel="0" collapsed="false">
      <c r="A115" s="64"/>
      <c r="B115" s="210"/>
      <c r="C115" s="33" t="s">
        <v>115</v>
      </c>
      <c r="D115" s="173"/>
      <c r="E115" s="173"/>
      <c r="F115" s="189"/>
      <c r="G115" s="182"/>
      <c r="H115" s="204"/>
      <c r="I115" s="46"/>
      <c r="J115" s="205"/>
    </row>
    <row r="116" s="36" customFormat="true" ht="12" hidden="false" customHeight="true" outlineLevel="0" collapsed="false">
      <c r="A116" s="64"/>
      <c r="B116" s="210"/>
      <c r="C116" s="33" t="s">
        <v>116</v>
      </c>
      <c r="D116" s="173"/>
      <c r="E116" s="173"/>
      <c r="F116" s="189"/>
      <c r="G116" s="182"/>
      <c r="H116" s="204"/>
      <c r="I116" s="46"/>
      <c r="J116" s="205"/>
    </row>
    <row r="117" s="36" customFormat="true" ht="12" hidden="false" customHeight="true" outlineLevel="0" collapsed="false">
      <c r="A117" s="33"/>
      <c r="B117" s="210"/>
      <c r="C117" s="33" t="s">
        <v>117</v>
      </c>
      <c r="D117" s="173"/>
      <c r="E117" s="173"/>
      <c r="F117" s="189"/>
      <c r="G117" s="182"/>
      <c r="H117" s="204"/>
      <c r="I117" s="46"/>
      <c r="J117" s="205"/>
    </row>
    <row r="118" s="36" customFormat="true" ht="12" hidden="false" customHeight="true" outlineLevel="0" collapsed="false">
      <c r="A118" s="33"/>
      <c r="B118" s="210"/>
      <c r="C118" s="59" t="s">
        <v>88</v>
      </c>
      <c r="D118" s="173"/>
      <c r="E118" s="173"/>
      <c r="F118" s="189"/>
      <c r="G118" s="182"/>
      <c r="H118" s="204"/>
      <c r="I118" s="46"/>
      <c r="J118" s="205"/>
    </row>
    <row r="119" s="36" customFormat="true" ht="12" hidden="false" customHeight="true" outlineLevel="0" collapsed="false">
      <c r="A119" s="33"/>
      <c r="B119" s="210"/>
      <c r="C119" s="59" t="s">
        <v>118</v>
      </c>
      <c r="D119" s="173"/>
      <c r="E119" s="173"/>
      <c r="F119" s="189"/>
      <c r="G119" s="182"/>
      <c r="H119" s="204"/>
      <c r="I119" s="46"/>
      <c r="J119" s="205"/>
    </row>
    <row r="120" s="36" customFormat="true" ht="12" hidden="false" customHeight="true" outlineLevel="0" collapsed="false">
      <c r="A120" s="33"/>
      <c r="B120" s="210"/>
      <c r="C120" s="33" t="s">
        <v>119</v>
      </c>
      <c r="D120" s="173"/>
      <c r="E120" s="173"/>
      <c r="F120" s="189"/>
      <c r="G120" s="182"/>
      <c r="H120" s="204"/>
      <c r="I120" s="46"/>
      <c r="J120" s="205"/>
    </row>
    <row r="121" s="36" customFormat="true" ht="12" hidden="false" customHeight="true" outlineLevel="0" collapsed="false">
      <c r="A121" s="33"/>
      <c r="B121" s="210"/>
      <c r="C121" s="192"/>
      <c r="D121" s="173"/>
      <c r="E121" s="173"/>
      <c r="F121" s="189"/>
      <c r="G121" s="182"/>
      <c r="H121" s="204"/>
      <c r="I121" s="46"/>
      <c r="J121" s="205"/>
    </row>
    <row r="122" s="36" customFormat="true" ht="12" hidden="false" customHeight="true" outlineLevel="0" collapsed="false">
      <c r="A122" s="207" t="s">
        <v>474</v>
      </c>
      <c r="B122" s="212"/>
      <c r="C122" s="172" t="s">
        <v>196</v>
      </c>
      <c r="D122" s="173" t="s">
        <v>48</v>
      </c>
      <c r="E122" s="173" t="n">
        <v>1</v>
      </c>
      <c r="F122" s="189"/>
      <c r="G122" s="182" t="n">
        <f aca="false">F122*E122</f>
        <v>0</v>
      </c>
      <c r="H122" s="183"/>
      <c r="I122" s="55"/>
      <c r="J122" s="184"/>
    </row>
    <row r="123" s="36" customFormat="true" ht="12" hidden="false" customHeight="true" outlineLevel="0" collapsed="false">
      <c r="A123" s="171"/>
      <c r="B123" s="212"/>
      <c r="C123" s="172" t="s">
        <v>197</v>
      </c>
      <c r="D123" s="173"/>
      <c r="E123" s="173"/>
      <c r="F123" s="189"/>
      <c r="G123" s="182" t="n">
        <f aca="false">F123*E123</f>
        <v>0</v>
      </c>
      <c r="H123" s="183"/>
      <c r="I123" s="55"/>
      <c r="J123" s="184"/>
    </row>
    <row r="124" s="36" customFormat="true" ht="12" hidden="false" customHeight="true" outlineLevel="0" collapsed="false">
      <c r="A124" s="171"/>
      <c r="B124" s="212"/>
      <c r="C124" s="172" t="s">
        <v>198</v>
      </c>
      <c r="D124" s="173"/>
      <c r="E124" s="173"/>
      <c r="F124" s="189"/>
      <c r="G124" s="182" t="n">
        <f aca="false">F124*E124</f>
        <v>0</v>
      </c>
      <c r="H124" s="183"/>
      <c r="I124" s="55"/>
      <c r="J124" s="184"/>
    </row>
    <row r="125" s="36" customFormat="true" ht="12" hidden="false" customHeight="true" outlineLevel="0" collapsed="false">
      <c r="A125" s="171"/>
      <c r="B125" s="212"/>
      <c r="C125" s="172"/>
      <c r="D125" s="173"/>
      <c r="E125" s="173"/>
      <c r="F125" s="189"/>
      <c r="G125" s="182"/>
      <c r="H125" s="183"/>
      <c r="I125" s="55"/>
      <c r="J125" s="184"/>
      <c r="K125" s="196"/>
      <c r="L125" s="196"/>
    </row>
    <row r="126" s="36" customFormat="true" ht="12" hidden="false" customHeight="true" outlineLevel="0" collapsed="false">
      <c r="A126" s="207" t="s">
        <v>475</v>
      </c>
      <c r="B126" s="212"/>
      <c r="C126" s="172" t="s">
        <v>200</v>
      </c>
      <c r="D126" s="173" t="s">
        <v>201</v>
      </c>
      <c r="E126" s="173" t="n">
        <v>20</v>
      </c>
      <c r="F126" s="216"/>
      <c r="G126" s="216" t="n">
        <f aca="false">F126*E126</f>
        <v>0</v>
      </c>
      <c r="H126" s="183"/>
      <c r="I126" s="55"/>
      <c r="J126" s="184"/>
    </row>
    <row r="127" s="36" customFormat="true" ht="12" hidden="false" customHeight="true" outlineLevel="0" collapsed="false">
      <c r="A127" s="171"/>
      <c r="B127" s="212"/>
      <c r="C127" s="172" t="s">
        <v>202</v>
      </c>
      <c r="D127" s="173"/>
      <c r="E127" s="173"/>
      <c r="F127" s="217"/>
      <c r="G127" s="217"/>
      <c r="H127" s="183"/>
      <c r="I127" s="55"/>
      <c r="J127" s="184"/>
    </row>
    <row r="128" s="36" customFormat="true" ht="12" hidden="false" customHeight="true" outlineLevel="0" collapsed="false">
      <c r="A128" s="171"/>
      <c r="B128" s="212"/>
      <c r="C128" s="36" t="s">
        <v>203</v>
      </c>
      <c r="D128" s="173"/>
      <c r="E128" s="173"/>
      <c r="F128" s="217"/>
      <c r="G128" s="217"/>
      <c r="H128" s="183"/>
      <c r="I128" s="55"/>
      <c r="J128" s="184"/>
    </row>
    <row r="129" s="36" customFormat="true" ht="12" hidden="false" customHeight="true" outlineLevel="0" collapsed="false">
      <c r="A129" s="171"/>
      <c r="B129" s="212"/>
      <c r="C129" s="36" t="s">
        <v>204</v>
      </c>
      <c r="D129" s="173"/>
      <c r="E129" s="173"/>
      <c r="F129" s="217"/>
      <c r="G129" s="217"/>
      <c r="H129" s="183"/>
      <c r="I129" s="55"/>
      <c r="J129" s="184"/>
    </row>
    <row r="130" s="36" customFormat="true" ht="12" hidden="false" customHeight="true" outlineLevel="0" collapsed="false">
      <c r="A130" s="171"/>
      <c r="B130" s="212"/>
      <c r="C130" s="172" t="s">
        <v>205</v>
      </c>
      <c r="D130" s="173"/>
      <c r="E130" s="173"/>
      <c r="F130" s="217"/>
      <c r="G130" s="217"/>
      <c r="H130" s="183"/>
      <c r="I130" s="55"/>
      <c r="J130" s="184"/>
    </row>
    <row r="131" s="36" customFormat="true" ht="12" hidden="false" customHeight="true" outlineLevel="0" collapsed="false">
      <c r="A131" s="171"/>
      <c r="B131" s="212"/>
      <c r="C131" s="172" t="s">
        <v>206</v>
      </c>
      <c r="D131" s="173"/>
      <c r="E131" s="173"/>
      <c r="F131" s="217"/>
      <c r="G131" s="217"/>
      <c r="H131" s="183"/>
      <c r="I131" s="55"/>
      <c r="J131" s="184"/>
    </row>
    <row r="132" s="36" customFormat="true" ht="12" hidden="false" customHeight="true" outlineLevel="0" collapsed="false">
      <c r="A132" s="171"/>
      <c r="B132" s="212"/>
      <c r="C132" s="172" t="s">
        <v>207</v>
      </c>
      <c r="D132" s="173"/>
      <c r="E132" s="173"/>
      <c r="F132" s="217"/>
      <c r="G132" s="217"/>
      <c r="H132" s="183"/>
      <c r="I132" s="55"/>
      <c r="J132" s="184"/>
    </row>
    <row r="133" s="36" customFormat="true" ht="12" hidden="false" customHeight="true" outlineLevel="0" collapsed="false">
      <c r="A133" s="171"/>
      <c r="B133" s="212"/>
      <c r="C133" s="172"/>
      <c r="D133" s="173"/>
      <c r="E133" s="243"/>
      <c r="F133" s="189"/>
      <c r="G133" s="208"/>
      <c r="H133" s="183"/>
      <c r="I133" s="55"/>
      <c r="J133" s="184"/>
    </row>
    <row r="134" s="33" customFormat="true" ht="11.25" hidden="false" customHeight="true" outlineLevel="0" collapsed="false">
      <c r="A134" s="207" t="s">
        <v>476</v>
      </c>
      <c r="B134" s="212"/>
      <c r="C134" s="94" t="s">
        <v>218</v>
      </c>
      <c r="D134" s="173"/>
      <c r="E134" s="173"/>
      <c r="F134" s="208"/>
      <c r="G134" s="208"/>
      <c r="H134" s="46"/>
      <c r="I134" s="206"/>
      <c r="K134" s="0"/>
      <c r="L134" s="0"/>
      <c r="N134" s="36"/>
      <c r="O134" s="36"/>
      <c r="P134" s="36"/>
    </row>
    <row r="135" s="33" customFormat="true" ht="11.25" hidden="false" customHeight="true" outlineLevel="0" collapsed="false">
      <c r="A135" s="171"/>
      <c r="B135" s="212"/>
      <c r="C135" s="186" t="s">
        <v>219</v>
      </c>
      <c r="D135" s="173"/>
      <c r="E135" s="173"/>
      <c r="F135" s="189"/>
      <c r="G135" s="208"/>
      <c r="H135" s="46"/>
      <c r="I135" s="206"/>
      <c r="K135" s="0"/>
      <c r="L135" s="0"/>
      <c r="N135" s="36"/>
      <c r="O135" s="36"/>
      <c r="P135" s="36"/>
    </row>
    <row r="136" s="33" customFormat="true" ht="11.25" hidden="false" customHeight="true" outlineLevel="0" collapsed="false">
      <c r="A136" s="171"/>
      <c r="B136" s="212"/>
      <c r="C136" s="186"/>
      <c r="D136" s="173"/>
      <c r="E136" s="173"/>
      <c r="F136" s="189"/>
      <c r="G136" s="208"/>
      <c r="H136" s="46"/>
      <c r="I136" s="206"/>
      <c r="K136" s="0"/>
      <c r="L136" s="0"/>
      <c r="N136" s="36"/>
      <c r="O136" s="36"/>
      <c r="P136" s="36"/>
    </row>
    <row r="137" s="33" customFormat="true" ht="11.25" hidden="false" customHeight="true" outlineLevel="0" collapsed="false">
      <c r="A137" s="171" t="s">
        <v>477</v>
      </c>
      <c r="B137" s="212"/>
      <c r="C137" s="192" t="s">
        <v>221</v>
      </c>
      <c r="D137" s="173" t="s">
        <v>222</v>
      </c>
      <c r="E137" s="173" t="n">
        <v>1</v>
      </c>
      <c r="F137" s="189"/>
      <c r="G137" s="182" t="n">
        <f aca="false">F137*E137</f>
        <v>0</v>
      </c>
      <c r="H137" s="46"/>
      <c r="I137" s="206"/>
      <c r="K137" s="0"/>
      <c r="L137" s="0"/>
      <c r="N137" s="36"/>
      <c r="O137" s="36"/>
      <c r="P137" s="36"/>
    </row>
    <row r="138" s="33" customFormat="true" ht="11.25" hidden="false" customHeight="true" outlineLevel="0" collapsed="false">
      <c r="A138" s="171"/>
      <c r="B138" s="212"/>
      <c r="C138" s="186"/>
      <c r="D138" s="173"/>
      <c r="E138" s="173"/>
      <c r="F138" s="189"/>
      <c r="G138" s="208"/>
      <c r="H138" s="46"/>
      <c r="I138" s="206"/>
      <c r="K138" s="0"/>
      <c r="L138" s="0"/>
      <c r="N138" s="36"/>
      <c r="O138" s="36"/>
      <c r="P138" s="36"/>
    </row>
    <row r="139" s="36" customFormat="true" ht="12" hidden="false" customHeight="true" outlineLevel="0" collapsed="false">
      <c r="A139" s="207" t="s">
        <v>478</v>
      </c>
      <c r="B139" s="209"/>
      <c r="C139" s="219" t="s">
        <v>224</v>
      </c>
      <c r="D139" s="38" t="s">
        <v>48</v>
      </c>
      <c r="E139" s="38" t="n">
        <v>1</v>
      </c>
      <c r="F139" s="182"/>
      <c r="G139" s="208"/>
      <c r="H139" s="183"/>
      <c r="I139" s="35" t="n">
        <f aca="false">F139*E139</f>
        <v>0</v>
      </c>
      <c r="J139" s="184"/>
    </row>
    <row r="140" s="36" customFormat="true" ht="12" hidden="false" customHeight="true" outlineLevel="0" collapsed="false">
      <c r="A140" s="32"/>
      <c r="B140" s="209"/>
      <c r="C140" s="220"/>
      <c r="D140" s="221"/>
      <c r="E140" s="221"/>
      <c r="F140" s="222"/>
      <c r="G140" s="223"/>
      <c r="H140" s="204"/>
      <c r="I140" s="46"/>
      <c r="J140" s="184"/>
      <c r="K140" s="0"/>
      <c r="L140" s="0"/>
    </row>
    <row r="141" s="36" customFormat="true" ht="12" hidden="false" customHeight="true" outlineLevel="0" collapsed="false">
      <c r="A141" s="207" t="s">
        <v>479</v>
      </c>
      <c r="B141" s="209"/>
      <c r="C141" s="33" t="s">
        <v>226</v>
      </c>
      <c r="D141" s="38" t="s">
        <v>48</v>
      </c>
      <c r="E141" s="38" t="n">
        <v>1</v>
      </c>
      <c r="F141" s="224"/>
      <c r="G141" s="216" t="n">
        <f aca="false">F141*E141</f>
        <v>0</v>
      </c>
      <c r="H141" s="183"/>
      <c r="I141" s="55"/>
      <c r="J141" s="184"/>
    </row>
    <row r="142" s="36" customFormat="true" ht="12" hidden="false" customHeight="true" outlineLevel="0" collapsed="false">
      <c r="A142" s="32"/>
      <c r="B142" s="209"/>
      <c r="C142" s="219" t="s">
        <v>227</v>
      </c>
      <c r="D142" s="221"/>
      <c r="E142" s="221"/>
      <c r="F142" s="222"/>
      <c r="G142" s="223" t="n">
        <f aca="false">F142*E142</f>
        <v>0</v>
      </c>
      <c r="H142" s="204"/>
      <c r="I142" s="46"/>
      <c r="J142" s="205"/>
      <c r="K142" s="123"/>
      <c r="L142" s="123"/>
    </row>
    <row r="143" s="36" customFormat="true" ht="12" hidden="false" customHeight="true" outlineLevel="0" collapsed="false">
      <c r="A143" s="32"/>
      <c r="B143" s="209"/>
      <c r="C143" s="219" t="s">
        <v>228</v>
      </c>
      <c r="D143" s="221"/>
      <c r="E143" s="221"/>
      <c r="F143" s="222" t="n">
        <v>0</v>
      </c>
      <c r="G143" s="223" t="n">
        <f aca="false">F143*E143</f>
        <v>0</v>
      </c>
      <c r="H143" s="204"/>
      <c r="I143" s="46"/>
      <c r="J143" s="205"/>
      <c r="K143" s="123"/>
      <c r="L143" s="123"/>
    </row>
    <row r="144" s="36" customFormat="true" ht="12" hidden="false" customHeight="true" outlineLevel="0" collapsed="false">
      <c r="A144" s="225"/>
      <c r="B144" s="226"/>
      <c r="C144" s="227"/>
      <c r="D144" s="228"/>
      <c r="E144" s="228"/>
      <c r="F144" s="229"/>
      <c r="G144" s="51" t="n">
        <f aca="false">SUM(G18:G143)</f>
        <v>0</v>
      </c>
      <c r="H144" s="230"/>
      <c r="I144" s="51" t="n">
        <f aca="false">SUM(I18:J143)</f>
        <v>0</v>
      </c>
      <c r="J144" s="184"/>
      <c r="K144" s="231"/>
      <c r="L144" s="231"/>
    </row>
    <row r="145" s="36" customFormat="true" ht="12" hidden="false" customHeight="true" outlineLevel="0" collapsed="false">
      <c r="A145" s="232" t="s">
        <v>480</v>
      </c>
      <c r="B145" s="198"/>
      <c r="C145" s="33"/>
      <c r="D145" s="38"/>
      <c r="E145" s="38"/>
      <c r="F145" s="56"/>
      <c r="G145" s="44" t="n">
        <f aca="false">G144+I144</f>
        <v>0</v>
      </c>
      <c r="H145" s="183"/>
      <c r="I145" s="55"/>
      <c r="J145" s="184"/>
      <c r="K145" s="0"/>
      <c r="L145" s="0"/>
    </row>
    <row r="146" s="36" customFormat="true" ht="12" hidden="false" customHeight="true" outlineLevel="0" collapsed="false">
      <c r="A146" s="232"/>
      <c r="B146" s="198"/>
      <c r="C146" s="33"/>
      <c r="D146" s="38"/>
      <c r="E146" s="38"/>
      <c r="F146" s="56"/>
      <c r="G146" s="44"/>
      <c r="H146" s="183"/>
      <c r="I146" s="55"/>
      <c r="J146" s="184"/>
      <c r="K146" s="0"/>
      <c r="L146" s="0"/>
    </row>
    <row r="147" s="36" customFormat="true" ht="12" hidden="false" customHeight="true" outlineLevel="0" collapsed="false">
      <c r="A147" s="32"/>
      <c r="B147" s="54" t="s">
        <v>40</v>
      </c>
      <c r="C147" s="33"/>
      <c r="D147" s="38"/>
      <c r="E147" s="38"/>
      <c r="F147" s="56"/>
      <c r="G147" s="35"/>
      <c r="H147" s="183"/>
      <c r="I147" s="55"/>
      <c r="J147" s="184"/>
      <c r="K147" s="0"/>
      <c r="L147" s="0"/>
    </row>
    <row r="148" s="36" customFormat="true" ht="12" hidden="false" customHeight="true" outlineLevel="0" collapsed="false">
      <c r="A148" s="32"/>
      <c r="B148" s="54" t="s">
        <v>230</v>
      </c>
      <c r="C148" s="33"/>
      <c r="D148" s="38"/>
      <c r="E148" s="38"/>
      <c r="F148" s="56"/>
      <c r="G148" s="35"/>
      <c r="H148" s="183"/>
      <c r="I148" s="55"/>
      <c r="J148" s="184"/>
      <c r="K148" s="0"/>
      <c r="L148" s="0"/>
    </row>
    <row r="149" s="36" customFormat="true" ht="12" hidden="false" customHeight="true" outlineLevel="0" collapsed="false">
      <c r="A149" s="32"/>
      <c r="B149" s="54"/>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33"/>
      <c r="D153" s="38"/>
      <c r="E153" s="38"/>
      <c r="F153" s="56"/>
      <c r="G153" s="35"/>
      <c r="H153" s="183"/>
      <c r="I153" s="55"/>
      <c r="J153" s="184"/>
      <c r="K153" s="0"/>
      <c r="L153" s="0"/>
    </row>
    <row r="154" s="36" customFormat="true" ht="12" hidden="false" customHeight="true" outlineLevel="0" collapsed="false">
      <c r="A154" s="32"/>
      <c r="B154" s="198"/>
      <c r="C154" s="33"/>
      <c r="D154" s="38"/>
      <c r="E154" s="38"/>
      <c r="F154" s="56"/>
      <c r="G154" s="35"/>
      <c r="H154" s="183"/>
      <c r="I154" s="55"/>
      <c r="J154" s="184"/>
      <c r="K154" s="0"/>
      <c r="L154" s="0"/>
    </row>
    <row r="155" s="36" customFormat="true" ht="12" hidden="false" customHeight="true" outlineLevel="0" collapsed="false">
      <c r="A155" s="32"/>
      <c r="B155" s="198"/>
      <c r="C155" s="33"/>
      <c r="D155" s="38"/>
      <c r="E155" s="38"/>
      <c r="F155" s="56"/>
      <c r="G155" s="35"/>
      <c r="H155" s="183"/>
      <c r="I155" s="55"/>
      <c r="J155" s="184"/>
      <c r="K155" s="0"/>
      <c r="L155" s="0"/>
    </row>
    <row r="156" s="36" customFormat="true" ht="12" hidden="false" customHeight="true" outlineLevel="0" collapsed="false">
      <c r="A156" s="32"/>
      <c r="B156" s="198"/>
      <c r="C156" s="59"/>
      <c r="D156" s="38"/>
      <c r="E156" s="38"/>
      <c r="F156" s="56"/>
      <c r="G156" s="35"/>
      <c r="H156" s="183"/>
      <c r="I156" s="55"/>
      <c r="J156" s="184"/>
      <c r="K156" s="0"/>
      <c r="L156" s="0"/>
    </row>
    <row r="157" s="36" customFormat="true" ht="12" hidden="false" customHeight="true" outlineLevel="0" collapsed="false">
      <c r="A157" s="32"/>
      <c r="B157" s="198"/>
      <c r="C157" s="59"/>
      <c r="D157" s="38"/>
      <c r="E157" s="38"/>
      <c r="F157" s="56"/>
      <c r="G157" s="35"/>
      <c r="H157" s="183"/>
      <c r="I157" s="55"/>
      <c r="J157" s="184"/>
      <c r="K157" s="0"/>
      <c r="L157" s="0"/>
    </row>
    <row r="158" s="36" customFormat="true" ht="12" hidden="false" customHeight="true" outlineLevel="0" collapsed="false">
      <c r="A158" s="32"/>
      <c r="B158" s="198"/>
      <c r="C158" s="59"/>
      <c r="D158" s="38"/>
      <c r="E158" s="38"/>
      <c r="F158" s="56"/>
      <c r="G158" s="35"/>
      <c r="H158" s="183"/>
      <c r="I158" s="55"/>
      <c r="J158" s="184"/>
      <c r="K158" s="0"/>
      <c r="L158" s="0"/>
    </row>
    <row r="159" s="36" customFormat="true" ht="12" hidden="false" customHeight="true" outlineLevel="0" collapsed="false">
      <c r="A159" s="32"/>
      <c r="B159" s="198"/>
      <c r="C159" s="59"/>
      <c r="D159" s="38"/>
      <c r="E159" s="38"/>
      <c r="F159" s="56"/>
      <c r="G159" s="35"/>
      <c r="H159" s="183"/>
      <c r="I159" s="55"/>
      <c r="J159" s="184"/>
      <c r="K159" s="0"/>
      <c r="L159" s="0"/>
    </row>
    <row r="160" s="36" customFormat="true" ht="12" hidden="false" customHeight="true" outlineLevel="0" collapsed="false">
      <c r="A160" s="32"/>
      <c r="B160" s="198"/>
      <c r="D160" s="38"/>
      <c r="E160" s="38"/>
      <c r="F160" s="56"/>
      <c r="G160" s="35"/>
      <c r="H160" s="183"/>
      <c r="I160" s="55"/>
      <c r="J160" s="184"/>
      <c r="K160" s="0"/>
      <c r="L160" s="0"/>
    </row>
    <row r="161" s="36" customFormat="true" ht="12" hidden="false" customHeight="true" outlineLevel="0" collapsed="false">
      <c r="A161" s="32"/>
      <c r="B161" s="198"/>
      <c r="D161" s="38"/>
      <c r="E161" s="38"/>
      <c r="F161" s="56"/>
      <c r="G161" s="35"/>
      <c r="H161" s="183"/>
      <c r="I161" s="55"/>
      <c r="J161" s="184"/>
      <c r="K161" s="0"/>
      <c r="L161" s="0"/>
    </row>
    <row r="162" s="36" customFormat="true" ht="12" hidden="false" customHeight="true" outlineLevel="0" collapsed="false">
      <c r="A162" s="32"/>
      <c r="B162" s="198"/>
      <c r="D162" s="38"/>
      <c r="E162" s="38"/>
      <c r="F162" s="56"/>
      <c r="G162" s="35"/>
      <c r="H162" s="183"/>
      <c r="I162" s="55"/>
      <c r="J162" s="184"/>
      <c r="K162" s="0"/>
      <c r="L162" s="0"/>
    </row>
    <row r="163" s="36" customFormat="true" ht="12" hidden="false" customHeight="true" outlineLevel="0" collapsed="false">
      <c r="A163" s="32"/>
      <c r="B163" s="198"/>
      <c r="D163" s="38"/>
      <c r="E163" s="38"/>
      <c r="F163" s="56"/>
      <c r="G163" s="35"/>
      <c r="H163" s="183"/>
      <c r="I163" s="55"/>
      <c r="J163" s="184"/>
      <c r="K163" s="0"/>
      <c r="L163" s="0"/>
    </row>
    <row r="164" s="36" customFormat="true" ht="12" hidden="false" customHeight="true" outlineLevel="0" collapsed="false">
      <c r="A164" s="32"/>
      <c r="B164" s="198"/>
      <c r="D164" s="38"/>
      <c r="E164" s="38"/>
      <c r="F164" s="56"/>
      <c r="G164" s="35"/>
      <c r="H164" s="183"/>
      <c r="I164" s="55"/>
      <c r="J164" s="184"/>
      <c r="K164" s="0"/>
      <c r="L164" s="0"/>
    </row>
    <row r="165" s="36" customFormat="true" ht="12" hidden="false" customHeight="true" outlineLevel="0" collapsed="false">
      <c r="A165" s="32"/>
      <c r="B165" s="198"/>
      <c r="D165" s="38"/>
      <c r="E165" s="38"/>
      <c r="F165" s="56"/>
      <c r="G165" s="35"/>
      <c r="H165" s="183"/>
      <c r="I165" s="55"/>
      <c r="J165" s="184"/>
      <c r="K165" s="0"/>
      <c r="L165" s="0"/>
    </row>
    <row r="166" s="36" customFormat="true" ht="12" hidden="false" customHeight="true" outlineLevel="0" collapsed="false">
      <c r="A166" s="32"/>
      <c r="B166" s="198"/>
      <c r="D166" s="38"/>
      <c r="E166" s="38"/>
      <c r="F166" s="56"/>
      <c r="G166" s="35"/>
      <c r="H166" s="183"/>
      <c r="I166" s="55"/>
      <c r="J166" s="184"/>
      <c r="K166" s="0"/>
      <c r="L166" s="0"/>
    </row>
    <row r="167" s="36" customFormat="true" ht="12" hidden="false" customHeight="true" outlineLevel="0" collapsed="false">
      <c r="A167" s="32"/>
      <c r="B167" s="198"/>
      <c r="D167" s="38"/>
      <c r="E167" s="38"/>
      <c r="F167" s="56"/>
      <c r="G167" s="35"/>
      <c r="H167" s="183"/>
      <c r="I167" s="55"/>
      <c r="J167" s="184"/>
      <c r="K167" s="0"/>
      <c r="L167" s="0"/>
    </row>
    <row r="168" s="36" customFormat="true" ht="12" hidden="false" customHeight="true" outlineLevel="0" collapsed="false">
      <c r="A168" s="32"/>
      <c r="B168" s="198"/>
      <c r="D168" s="38"/>
      <c r="E168" s="38"/>
      <c r="F168" s="56"/>
      <c r="G168" s="35"/>
      <c r="H168" s="183"/>
      <c r="I168" s="55"/>
      <c r="J168" s="184"/>
      <c r="K168" s="0"/>
      <c r="L168" s="0"/>
    </row>
    <row r="169" s="36" customFormat="true" ht="12" hidden="false" customHeight="true" outlineLevel="0" collapsed="false">
      <c r="A169" s="32"/>
      <c r="B169" s="198"/>
      <c r="D169" s="38"/>
      <c r="E169" s="38"/>
      <c r="F169" s="56"/>
      <c r="G169" s="35"/>
      <c r="H169" s="183"/>
      <c r="I169" s="55"/>
      <c r="J169" s="184"/>
      <c r="K169" s="0"/>
      <c r="L169" s="0"/>
    </row>
    <row r="170" s="36" customFormat="true" ht="12" hidden="false" customHeight="true" outlineLevel="0" collapsed="false">
      <c r="A170" s="32"/>
      <c r="B170" s="198"/>
      <c r="D170" s="38"/>
      <c r="E170" s="38"/>
      <c r="F170" s="56"/>
      <c r="G170" s="35"/>
      <c r="H170" s="183"/>
      <c r="I170" s="55"/>
      <c r="J170" s="184"/>
      <c r="K170" s="0"/>
      <c r="L170" s="0"/>
    </row>
    <row r="171" s="36" customFormat="true" ht="12" hidden="false" customHeight="true" outlineLevel="0" collapsed="false">
      <c r="A171" s="32"/>
      <c r="B171" s="198"/>
      <c r="D171" s="38"/>
      <c r="E171" s="38"/>
      <c r="F171" s="56"/>
      <c r="G171" s="35"/>
      <c r="H171" s="183"/>
      <c r="I171" s="55"/>
      <c r="J171" s="184"/>
      <c r="K171" s="0"/>
      <c r="L171" s="0"/>
    </row>
    <row r="172" s="36" customFormat="true" ht="12" hidden="false" customHeight="true" outlineLevel="0" collapsed="false">
      <c r="A172" s="32"/>
      <c r="B172" s="198"/>
      <c r="D172" s="38"/>
      <c r="E172" s="38"/>
      <c r="F172" s="56"/>
      <c r="G172" s="35"/>
      <c r="H172" s="183"/>
      <c r="I172" s="55"/>
      <c r="J172" s="184"/>
      <c r="K172" s="0"/>
      <c r="L172" s="0"/>
    </row>
    <row r="173" s="36" customFormat="true" ht="12" hidden="false" customHeight="true" outlineLevel="0" collapsed="false">
      <c r="A173" s="32"/>
      <c r="B173" s="198"/>
      <c r="D173" s="38"/>
      <c r="E173" s="38"/>
      <c r="F173" s="56"/>
      <c r="G173" s="35"/>
      <c r="H173" s="183"/>
      <c r="I173" s="55"/>
      <c r="J173" s="184"/>
      <c r="K173" s="0"/>
      <c r="L173" s="0"/>
    </row>
    <row r="174" s="36" customFormat="true" ht="12" hidden="false" customHeight="true" outlineLevel="0" collapsed="false">
      <c r="A174" s="32"/>
      <c r="B174" s="198"/>
      <c r="D174" s="38"/>
      <c r="E174" s="38"/>
      <c r="F174" s="56"/>
      <c r="G174" s="35"/>
      <c r="H174" s="183"/>
      <c r="I174" s="55"/>
      <c r="J174" s="184"/>
      <c r="K174" s="0"/>
      <c r="L174" s="0"/>
    </row>
    <row r="175" s="36" customFormat="true" ht="12" hidden="false" customHeight="true" outlineLevel="0" collapsed="false">
      <c r="A175" s="32"/>
      <c r="B175" s="198"/>
      <c r="D175" s="233"/>
      <c r="E175" s="233"/>
      <c r="F175" s="234"/>
      <c r="G175" s="35"/>
      <c r="H175" s="183"/>
      <c r="I175" s="55"/>
      <c r="J175" s="184"/>
      <c r="K175" s="0"/>
      <c r="L175" s="0"/>
    </row>
    <row r="176" s="36" customFormat="true" ht="12" hidden="false" customHeight="true" outlineLevel="0" collapsed="false">
      <c r="A176" s="32"/>
      <c r="B176" s="198"/>
      <c r="C176" s="33"/>
      <c r="D176" s="38"/>
      <c r="E176" s="38"/>
      <c r="F176" s="56"/>
      <c r="G176" s="35" t="n">
        <f aca="false">F176*E176</f>
        <v>0</v>
      </c>
      <c r="H176" s="183"/>
      <c r="I176" s="55"/>
      <c r="J176" s="184"/>
      <c r="K176" s="0"/>
      <c r="L176" s="0"/>
    </row>
    <row r="177" s="36" customFormat="true" ht="12" hidden="false" customHeight="true" outlineLevel="0" collapsed="false">
      <c r="A177" s="32"/>
      <c r="B177" s="198"/>
      <c r="C177" s="33"/>
      <c r="D177" s="38"/>
      <c r="E177" s="38"/>
      <c r="F177" s="56"/>
      <c r="G177" s="35" t="n">
        <f aca="false">F177*E177</f>
        <v>0</v>
      </c>
      <c r="H177" s="183"/>
      <c r="I177" s="55"/>
      <c r="J177" s="184"/>
      <c r="K177" s="0"/>
      <c r="L177" s="0"/>
    </row>
    <row r="178" s="36" customFormat="true" ht="12" hidden="false" customHeight="true" outlineLevel="0" collapsed="false">
      <c r="A178" s="32"/>
      <c r="B178" s="198"/>
      <c r="C178" s="33"/>
      <c r="D178" s="38"/>
      <c r="E178" s="38"/>
      <c r="F178" s="56"/>
      <c r="G178" s="35" t="n">
        <f aca="false">F178*E178</f>
        <v>0</v>
      </c>
      <c r="H178" s="183"/>
      <c r="I178" s="55"/>
      <c r="J178" s="184"/>
      <c r="K178" s="0"/>
      <c r="L178" s="0"/>
    </row>
    <row r="179" s="36" customFormat="true" ht="12" hidden="false" customHeight="true" outlineLevel="0" collapsed="false">
      <c r="A179" s="32"/>
      <c r="B179" s="198"/>
      <c r="C179" s="33"/>
      <c r="D179" s="38"/>
      <c r="E179" s="38"/>
      <c r="F179" s="56"/>
      <c r="G179" s="35" t="n">
        <f aca="false">F179*E179</f>
        <v>0</v>
      </c>
      <c r="H179" s="183"/>
      <c r="I179" s="55"/>
      <c r="J179" s="184"/>
      <c r="K179" s="0"/>
      <c r="L179" s="0"/>
    </row>
    <row r="180" s="36" customFormat="true" ht="12" hidden="false" customHeight="true" outlineLevel="0" collapsed="false">
      <c r="A180" s="32"/>
      <c r="B180" s="198"/>
      <c r="C180" s="33"/>
      <c r="D180" s="38"/>
      <c r="E180" s="38"/>
      <c r="F180" s="56"/>
      <c r="G180" s="35" t="n">
        <f aca="false">F180*E180</f>
        <v>0</v>
      </c>
      <c r="H180" s="183"/>
      <c r="I180" s="55"/>
      <c r="J180" s="184"/>
      <c r="K180" s="0"/>
      <c r="L180" s="0"/>
    </row>
    <row r="181" s="36" customFormat="true" ht="12" hidden="false" customHeight="true" outlineLevel="0" collapsed="false">
      <c r="A181" s="32"/>
      <c r="B181" s="198"/>
      <c r="C181" s="33"/>
      <c r="D181" s="38"/>
      <c r="E181" s="38"/>
      <c r="F181" s="56"/>
      <c r="G181" s="35" t="n">
        <f aca="false">F181*E181</f>
        <v>0</v>
      </c>
      <c r="H181" s="183"/>
      <c r="I181" s="55"/>
      <c r="J181" s="184"/>
      <c r="K181" s="0"/>
      <c r="L181" s="0"/>
    </row>
    <row r="182" s="36" customFormat="true" ht="12" hidden="false" customHeight="true" outlineLevel="0" collapsed="false">
      <c r="A182" s="32"/>
      <c r="B182" s="198"/>
      <c r="C182" s="33"/>
      <c r="D182" s="38"/>
      <c r="E182" s="38"/>
      <c r="F182" s="56"/>
      <c r="G182" s="35" t="n">
        <f aca="false">F182*E182</f>
        <v>0</v>
      </c>
      <c r="H182" s="183"/>
      <c r="I182" s="55"/>
      <c r="J182" s="184"/>
      <c r="K182" s="0"/>
      <c r="L182" s="0"/>
    </row>
    <row r="183" s="36" customFormat="true" ht="12" hidden="false" customHeight="true" outlineLevel="0" collapsed="false">
      <c r="A183" s="32"/>
      <c r="B183" s="198"/>
      <c r="C183" s="33"/>
      <c r="D183" s="38"/>
      <c r="E183" s="38"/>
      <c r="F183" s="56"/>
      <c r="G183" s="35" t="n">
        <f aca="false">F183*E183</f>
        <v>0</v>
      </c>
      <c r="H183" s="183"/>
      <c r="I183" s="55"/>
      <c r="J183" s="184"/>
      <c r="K183" s="0"/>
      <c r="L183" s="0"/>
    </row>
    <row r="184" s="36" customFormat="true" ht="12" hidden="false" customHeight="true" outlineLevel="0" collapsed="false">
      <c r="A184" s="32"/>
      <c r="B184" s="198"/>
      <c r="C184" s="33"/>
      <c r="D184" s="38"/>
      <c r="E184" s="38"/>
      <c r="F184" s="56"/>
      <c r="G184" s="35" t="n">
        <f aca="false">F184*E184</f>
        <v>0</v>
      </c>
      <c r="H184" s="183"/>
      <c r="I184" s="55"/>
      <c r="J184" s="184"/>
      <c r="K184" s="0"/>
      <c r="L184" s="0"/>
    </row>
    <row r="185" s="36" customFormat="true" ht="12" hidden="false" customHeight="true" outlineLevel="0" collapsed="false">
      <c r="A185" s="32"/>
      <c r="B185" s="198"/>
      <c r="C185" s="33"/>
      <c r="D185" s="38"/>
      <c r="E185" s="38"/>
      <c r="F185" s="56"/>
      <c r="G185" s="35" t="n">
        <f aca="false">F185*E185</f>
        <v>0</v>
      </c>
      <c r="H185" s="183"/>
      <c r="I185" s="55"/>
      <c r="J185" s="184"/>
      <c r="K185" s="0"/>
      <c r="L185" s="0"/>
    </row>
    <row r="186" s="36" customFormat="true" ht="12" hidden="false" customHeight="true" outlineLevel="0" collapsed="false">
      <c r="A186" s="32"/>
      <c r="B186" s="198"/>
      <c r="C186" s="33"/>
      <c r="D186" s="38"/>
      <c r="E186" s="38"/>
      <c r="F186" s="56"/>
      <c r="G186" s="35" t="n">
        <f aca="false">F186*E186</f>
        <v>0</v>
      </c>
      <c r="H186" s="183"/>
      <c r="I186" s="55"/>
      <c r="J186" s="184"/>
      <c r="K186" s="0"/>
      <c r="L186" s="0"/>
    </row>
    <row r="187" s="36" customFormat="true" ht="12" hidden="false" customHeight="true" outlineLevel="0" collapsed="false">
      <c r="A187" s="32"/>
      <c r="B187" s="198"/>
      <c r="C187" s="33"/>
      <c r="D187" s="38"/>
      <c r="E187" s="38"/>
      <c r="F187" s="56"/>
      <c r="G187" s="35" t="n">
        <f aca="false">F187*E187</f>
        <v>0</v>
      </c>
      <c r="H187" s="183"/>
      <c r="I187" s="55"/>
      <c r="J187" s="184"/>
      <c r="K187" s="0"/>
      <c r="L187" s="0"/>
    </row>
    <row r="188" s="36" customFormat="true" ht="12" hidden="false" customHeight="true" outlineLevel="0" collapsed="false">
      <c r="A188" s="32"/>
      <c r="B188" s="198"/>
      <c r="C188" s="33"/>
      <c r="D188" s="38"/>
      <c r="E188" s="38"/>
      <c r="F188" s="56"/>
      <c r="G188" s="35" t="n">
        <f aca="false">F188*E188</f>
        <v>0</v>
      </c>
      <c r="H188" s="183"/>
      <c r="I188" s="55"/>
      <c r="J188" s="184"/>
      <c r="K188" s="0"/>
      <c r="L188" s="0"/>
    </row>
    <row r="189" s="36" customFormat="true" ht="12" hidden="false" customHeight="true" outlineLevel="0" collapsed="false">
      <c r="A189" s="32"/>
      <c r="B189" s="198"/>
      <c r="C189" s="33"/>
      <c r="D189" s="38"/>
      <c r="E189" s="38"/>
      <c r="F189" s="56"/>
      <c r="G189" s="35" t="n">
        <f aca="false">F189*E189</f>
        <v>0</v>
      </c>
      <c r="H189" s="183"/>
      <c r="I189" s="55"/>
      <c r="J189" s="184"/>
      <c r="K189" s="0"/>
      <c r="L189" s="0"/>
    </row>
    <row r="190" s="36" customFormat="true" ht="12" hidden="false" customHeight="true" outlineLevel="0" collapsed="false">
      <c r="A190" s="32"/>
      <c r="B190" s="198"/>
      <c r="C190" s="33"/>
      <c r="D190" s="38"/>
      <c r="E190" s="38"/>
      <c r="F190" s="56"/>
      <c r="G190" s="35"/>
      <c r="H190" s="183"/>
      <c r="I190" s="55"/>
      <c r="J190" s="184"/>
      <c r="K190" s="0"/>
      <c r="L190" s="0"/>
    </row>
    <row r="191" s="36" customFormat="true" ht="12" hidden="false" customHeight="true" outlineLevel="0" collapsed="false">
      <c r="A191" s="32"/>
      <c r="B191" s="198"/>
      <c r="C191" s="33"/>
      <c r="D191" s="38"/>
      <c r="E191" s="38"/>
      <c r="F191" s="56"/>
      <c r="G191" s="35"/>
      <c r="H191" s="183"/>
      <c r="I191" s="55"/>
      <c r="J191" s="184"/>
      <c r="K191" s="0"/>
      <c r="L191" s="0"/>
    </row>
    <row r="192" s="36" customFormat="true" ht="12" hidden="false" customHeight="true" outlineLevel="0" collapsed="false">
      <c r="A192" s="32"/>
      <c r="B192" s="198"/>
      <c r="C192" s="33"/>
      <c r="D192" s="38"/>
      <c r="E192" s="38"/>
      <c r="F192" s="56"/>
      <c r="G192" s="35"/>
      <c r="H192" s="183"/>
      <c r="I192" s="55"/>
      <c r="J192" s="184"/>
      <c r="K192" s="0"/>
      <c r="L192" s="0"/>
    </row>
    <row r="193" s="36" customFormat="true" ht="12" hidden="false" customHeight="true" outlineLevel="0" collapsed="false">
      <c r="A193" s="32"/>
      <c r="B193" s="198"/>
      <c r="C193" s="33"/>
      <c r="D193" s="38"/>
      <c r="E193" s="38"/>
      <c r="F193" s="56"/>
      <c r="G193" s="35"/>
      <c r="H193" s="183"/>
      <c r="I193" s="55"/>
      <c r="J193" s="184"/>
      <c r="K193" s="0"/>
      <c r="L193" s="0"/>
    </row>
    <row r="194" s="36" customFormat="true" ht="12" hidden="false" customHeight="true" outlineLevel="0" collapsed="false">
      <c r="A194" s="32"/>
      <c r="B194" s="198"/>
      <c r="C194" s="33"/>
      <c r="D194" s="38"/>
      <c r="E194" s="38"/>
      <c r="F194" s="56"/>
      <c r="G194" s="35"/>
      <c r="H194" s="183"/>
      <c r="I194" s="55"/>
      <c r="J194" s="184"/>
      <c r="K194" s="0"/>
      <c r="L194" s="0"/>
    </row>
    <row r="195" s="36" customFormat="true" ht="12" hidden="false" customHeight="true" outlineLevel="0" collapsed="false">
      <c r="A195" s="32"/>
      <c r="B195" s="198"/>
      <c r="C195" s="33"/>
      <c r="D195" s="38"/>
      <c r="E195" s="38"/>
      <c r="F195" s="56"/>
      <c r="G195" s="35"/>
      <c r="H195" s="183"/>
      <c r="I195" s="55"/>
      <c r="J195" s="184"/>
      <c r="K195" s="0"/>
      <c r="L195" s="0"/>
    </row>
    <row r="196" s="36" customFormat="true" ht="12" hidden="false" customHeight="true" outlineLevel="0" collapsed="false">
      <c r="A196" s="32"/>
      <c r="B196" s="198"/>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33"/>
      <c r="D203" s="38"/>
      <c r="E203" s="38"/>
      <c r="F203" s="56"/>
      <c r="G203" s="35"/>
      <c r="H203" s="183"/>
      <c r="I203" s="55"/>
      <c r="J203" s="184"/>
      <c r="K203" s="0"/>
      <c r="L203" s="0"/>
    </row>
    <row r="204" s="36" customFormat="true" ht="12" hidden="false" customHeight="true" outlineLevel="0" collapsed="false">
      <c r="A204" s="32"/>
      <c r="B204" s="198"/>
      <c r="C204" s="33"/>
      <c r="D204" s="38"/>
      <c r="E204" s="38"/>
      <c r="F204" s="56"/>
      <c r="G204" s="35"/>
      <c r="H204" s="183"/>
      <c r="I204" s="55"/>
      <c r="J204" s="184"/>
      <c r="K204" s="0"/>
      <c r="L204" s="0"/>
    </row>
    <row r="205" s="36" customFormat="true" ht="12" hidden="false" customHeight="true" outlineLevel="0" collapsed="false">
      <c r="A205" s="32"/>
      <c r="B205" s="198"/>
      <c r="C205" s="33"/>
      <c r="D205" s="38"/>
      <c r="E205" s="38"/>
      <c r="F205" s="56"/>
      <c r="G205" s="35"/>
      <c r="H205" s="183"/>
      <c r="I205" s="55"/>
      <c r="J205" s="184"/>
      <c r="K205" s="0"/>
      <c r="L205" s="0"/>
    </row>
    <row r="206" s="36" customFormat="true" ht="12" hidden="false" customHeight="true" outlineLevel="0" collapsed="false">
      <c r="A206" s="32"/>
      <c r="B206" s="198"/>
      <c r="C206" s="33"/>
      <c r="D206" s="38"/>
      <c r="E206" s="38"/>
      <c r="F206" s="56"/>
      <c r="G206" s="35"/>
      <c r="H206" s="183"/>
      <c r="I206" s="55"/>
      <c r="J206" s="184"/>
      <c r="K206" s="0"/>
      <c r="L206" s="0"/>
    </row>
    <row r="207" s="36" customFormat="true" ht="12" hidden="false" customHeight="true" outlineLevel="0" collapsed="false">
      <c r="A207" s="32"/>
      <c r="C207" s="33"/>
      <c r="D207" s="38"/>
      <c r="E207" s="38"/>
      <c r="F207" s="56"/>
      <c r="G207" s="35"/>
      <c r="H207" s="183"/>
      <c r="I207" s="55"/>
      <c r="J207" s="184"/>
      <c r="K207" s="0"/>
      <c r="L207" s="0"/>
    </row>
    <row r="208" s="36" customFormat="true" ht="12" hidden="false" customHeight="true" outlineLevel="0" collapsed="false">
      <c r="A208" s="32"/>
      <c r="B208" s="198"/>
      <c r="C208" s="33"/>
      <c r="D208" s="221"/>
      <c r="E208" s="221"/>
      <c r="F208" s="37"/>
      <c r="G208" s="45"/>
      <c r="H208" s="183"/>
      <c r="I208" s="55"/>
      <c r="J208" s="184"/>
      <c r="K208" s="0"/>
      <c r="L208" s="0"/>
    </row>
    <row r="209" s="36" customFormat="true" ht="12" hidden="false" customHeight="true" outlineLevel="0" collapsed="false">
      <c r="A209" s="32"/>
      <c r="B209" s="198"/>
      <c r="C209" s="33"/>
      <c r="D209" s="221"/>
      <c r="E209" s="221"/>
      <c r="F209" s="37"/>
      <c r="G209" s="45"/>
      <c r="H209" s="183"/>
      <c r="I209" s="55"/>
      <c r="J209" s="184"/>
      <c r="K209" s="0"/>
      <c r="L209" s="0"/>
    </row>
    <row r="210" s="36" customFormat="true" ht="12" hidden="false" customHeight="true" outlineLevel="0" collapsed="false">
      <c r="A210" s="32"/>
      <c r="B210" s="198"/>
      <c r="C210" s="33"/>
      <c r="D210" s="221"/>
      <c r="E210" s="221"/>
      <c r="F210" s="37"/>
      <c r="G210" s="45"/>
      <c r="H210" s="183"/>
      <c r="I210" s="55"/>
      <c r="J210" s="184"/>
      <c r="K210" s="0"/>
      <c r="L210" s="0"/>
    </row>
    <row r="211" s="36" customFormat="true" ht="12" hidden="false" customHeight="true" outlineLevel="0" collapsed="false">
      <c r="A211" s="32"/>
      <c r="B211" s="198"/>
      <c r="C211" s="33"/>
      <c r="D211" s="221"/>
      <c r="E211" s="221"/>
      <c r="F211" s="37"/>
      <c r="G211" s="45"/>
      <c r="H211" s="183"/>
      <c r="I211" s="55"/>
      <c r="J211" s="184"/>
      <c r="K211" s="0"/>
      <c r="L211" s="0"/>
    </row>
    <row r="212" s="36" customFormat="true" ht="12" hidden="false" customHeight="true" outlineLevel="0" collapsed="false">
      <c r="A212" s="32"/>
      <c r="B212" s="198"/>
      <c r="C212" s="33"/>
      <c r="D212" s="221"/>
      <c r="E212" s="221"/>
      <c r="F212" s="37"/>
      <c r="G212" s="45"/>
      <c r="H212" s="183"/>
      <c r="I212" s="55"/>
      <c r="J212" s="184"/>
      <c r="K212" s="0"/>
      <c r="L212" s="0"/>
    </row>
    <row r="213" s="36" customFormat="true" ht="12" hidden="false" customHeight="true" outlineLevel="0" collapsed="false">
      <c r="A213" s="32"/>
      <c r="B213" s="198"/>
      <c r="C213" s="33"/>
      <c r="D213" s="221"/>
      <c r="E213" s="221"/>
      <c r="F213" s="37"/>
      <c r="G213" s="45"/>
      <c r="H213" s="183"/>
      <c r="I213" s="55"/>
      <c r="J213" s="184"/>
      <c r="K213" s="0"/>
      <c r="L213" s="0"/>
    </row>
    <row r="214" s="36" customFormat="true" ht="12" hidden="false" customHeight="true" outlineLevel="0" collapsed="false">
      <c r="A214" s="32"/>
      <c r="B214" s="198"/>
      <c r="C214" s="33"/>
      <c r="D214" s="221"/>
      <c r="E214" s="221"/>
      <c r="F214" s="37"/>
      <c r="G214" s="45"/>
      <c r="H214" s="183"/>
      <c r="I214" s="55"/>
      <c r="J214" s="184"/>
      <c r="K214" s="0"/>
      <c r="L214" s="0"/>
    </row>
    <row r="215" s="36" customFormat="true" ht="12" hidden="false" customHeight="true" outlineLevel="0" collapsed="false">
      <c r="A215" s="32"/>
      <c r="B215" s="198"/>
      <c r="C215" s="33"/>
      <c r="D215" s="221"/>
      <c r="E215" s="221"/>
      <c r="F215" s="37"/>
      <c r="G215" s="45"/>
      <c r="H215" s="183"/>
      <c r="I215" s="55"/>
      <c r="J215" s="184"/>
      <c r="K215" s="0"/>
      <c r="L215" s="0"/>
    </row>
    <row r="216" s="36" customFormat="true" ht="12" hidden="false" customHeight="true" outlineLevel="0" collapsed="false">
      <c r="A216" s="32"/>
      <c r="B216" s="198"/>
      <c r="C216" s="59"/>
      <c r="D216" s="38"/>
      <c r="E216" s="38"/>
      <c r="F216" s="56"/>
      <c r="G216" s="35"/>
      <c r="H216" s="183"/>
      <c r="I216" s="55"/>
      <c r="J216" s="184"/>
      <c r="K216" s="0"/>
      <c r="L216" s="0"/>
    </row>
    <row r="217" s="36" customFormat="true" ht="12" hidden="false" customHeight="true" outlineLevel="0" collapsed="false">
      <c r="A217" s="32"/>
      <c r="B217" s="198"/>
      <c r="C217" s="33"/>
      <c r="D217" s="38"/>
      <c r="E217" s="38"/>
      <c r="F217" s="56"/>
      <c r="G217" s="35"/>
      <c r="H217" s="183"/>
      <c r="I217" s="55"/>
      <c r="J217" s="184"/>
      <c r="K217" s="0"/>
      <c r="L217" s="0"/>
    </row>
    <row r="218" s="36" customFormat="true" ht="12" hidden="false" customHeight="true" outlineLevel="0" collapsed="false">
      <c r="A218" s="32"/>
      <c r="B218" s="198"/>
      <c r="C218" s="33"/>
      <c r="D218" s="38"/>
      <c r="E218" s="38"/>
      <c r="F218" s="56"/>
      <c r="G218" s="35"/>
      <c r="H218" s="183"/>
      <c r="I218" s="55"/>
      <c r="J218" s="184"/>
      <c r="K218" s="0"/>
      <c r="L218" s="0"/>
    </row>
    <row r="219" s="36" customFormat="true" ht="12" hidden="false" customHeight="true" outlineLevel="0" collapsed="false">
      <c r="A219" s="32"/>
      <c r="B219" s="198"/>
      <c r="C219" s="33"/>
      <c r="D219" s="38"/>
      <c r="E219" s="38"/>
      <c r="F219" s="56"/>
      <c r="G219" s="35"/>
      <c r="H219" s="183"/>
      <c r="I219" s="55"/>
      <c r="J219" s="184"/>
      <c r="K219" s="0"/>
      <c r="L219" s="0"/>
    </row>
    <row r="220" s="36" customFormat="true" ht="12" hidden="false" customHeight="true" outlineLevel="0" collapsed="false">
      <c r="A220" s="32"/>
      <c r="B220" s="198"/>
      <c r="C220" s="33"/>
      <c r="D220" s="38"/>
      <c r="E220" s="38"/>
      <c r="F220" s="56"/>
      <c r="G220" s="35"/>
      <c r="H220" s="183"/>
      <c r="I220" s="55"/>
      <c r="J220" s="184"/>
      <c r="K220" s="0"/>
      <c r="L220" s="0"/>
    </row>
    <row r="221" s="36" customFormat="true" ht="12" hidden="false" customHeight="true" outlineLevel="0" collapsed="false">
      <c r="A221" s="32"/>
      <c r="B221" s="198"/>
      <c r="C221" s="94"/>
      <c r="D221" s="38"/>
      <c r="E221" s="38"/>
      <c r="F221" s="56"/>
      <c r="G221" s="35"/>
      <c r="H221" s="183"/>
      <c r="I221" s="55"/>
      <c r="J221" s="184"/>
      <c r="K221" s="0"/>
      <c r="L221" s="0"/>
    </row>
    <row r="222" s="36" customFormat="true" ht="12" hidden="false" customHeight="true" outlineLevel="0" collapsed="false">
      <c r="A222" s="32"/>
      <c r="B222" s="198"/>
      <c r="C222" s="33"/>
      <c r="D222" s="38"/>
      <c r="E222" s="38"/>
      <c r="F222" s="56"/>
      <c r="G222" s="35"/>
      <c r="H222" s="183"/>
      <c r="I222" s="55"/>
      <c r="J222" s="184"/>
      <c r="K222" s="0"/>
      <c r="L222" s="0"/>
    </row>
    <row r="223" s="36" customFormat="true" ht="12" hidden="false" customHeight="true" outlineLevel="0" collapsed="false">
      <c r="A223" s="32"/>
      <c r="B223" s="198"/>
      <c r="C223" s="33"/>
      <c r="D223" s="38"/>
      <c r="E223" s="38"/>
      <c r="F223" s="56"/>
      <c r="G223" s="35"/>
      <c r="H223" s="183"/>
      <c r="I223" s="55"/>
      <c r="J223" s="184"/>
      <c r="K223" s="0"/>
      <c r="L223" s="0"/>
    </row>
    <row r="224" s="36" customFormat="true" ht="12" hidden="false" customHeight="true" outlineLevel="0" collapsed="false">
      <c r="A224" s="32"/>
      <c r="B224" s="198"/>
      <c r="C224" s="33"/>
      <c r="D224" s="38"/>
      <c r="E224" s="38"/>
      <c r="F224" s="56"/>
      <c r="G224" s="35"/>
      <c r="H224" s="183"/>
      <c r="I224" s="55"/>
      <c r="J224" s="184"/>
      <c r="K224" s="0"/>
      <c r="L224" s="0"/>
    </row>
    <row r="225" s="36" customFormat="true" ht="12" hidden="false" customHeight="true" outlineLevel="0" collapsed="false">
      <c r="A225" s="32"/>
      <c r="B225" s="198"/>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33"/>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33"/>
      <c r="D232" s="38"/>
      <c r="E232" s="38"/>
      <c r="F232" s="56"/>
      <c r="G232" s="35"/>
      <c r="H232" s="183"/>
      <c r="I232" s="55"/>
      <c r="J232" s="184"/>
      <c r="K232" s="0"/>
      <c r="L232" s="0"/>
    </row>
    <row r="233" s="36" customFormat="true" ht="12" hidden="false" customHeight="true" outlineLevel="0" collapsed="false">
      <c r="A233" s="32"/>
      <c r="B233" s="198"/>
      <c r="C233" s="33"/>
      <c r="D233" s="38"/>
      <c r="E233" s="38"/>
      <c r="F233" s="56"/>
      <c r="G233" s="35"/>
      <c r="H233" s="183"/>
      <c r="I233" s="55"/>
      <c r="J233" s="184"/>
      <c r="K233" s="0"/>
      <c r="L233" s="0"/>
    </row>
    <row r="234" s="36" customFormat="true" ht="12" hidden="false" customHeight="true" outlineLevel="0" collapsed="false">
      <c r="A234" s="32"/>
      <c r="B234" s="198"/>
      <c r="C234" s="33"/>
      <c r="D234" s="38"/>
      <c r="E234" s="38"/>
      <c r="F234" s="56"/>
      <c r="G234" s="35"/>
      <c r="H234" s="183"/>
      <c r="I234" s="55"/>
      <c r="J234" s="184"/>
      <c r="K234" s="0"/>
      <c r="L234" s="0"/>
    </row>
    <row r="235" s="36" customFormat="true" ht="12" hidden="false" customHeight="true" outlineLevel="0" collapsed="false">
      <c r="A235" s="32"/>
      <c r="B235" s="198"/>
      <c r="C235" s="33"/>
      <c r="D235" s="38"/>
      <c r="E235" s="38"/>
      <c r="F235" s="56"/>
      <c r="G235" s="35"/>
      <c r="H235" s="183"/>
      <c r="I235" s="55"/>
      <c r="J235" s="184"/>
      <c r="K235" s="0"/>
      <c r="L235" s="0"/>
    </row>
    <row r="236" s="36" customFormat="true" ht="12" hidden="false" customHeight="true" outlineLevel="0" collapsed="false">
      <c r="A236" s="32"/>
      <c r="B236" s="198"/>
      <c r="C236" s="33"/>
      <c r="D236" s="38"/>
      <c r="E236" s="38"/>
      <c r="F236" s="56"/>
      <c r="G236" s="35"/>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B254" s="198"/>
      <c r="C254" s="33"/>
      <c r="D254" s="38"/>
      <c r="E254" s="38"/>
      <c r="F254" s="56"/>
      <c r="G254" s="35"/>
      <c r="H254" s="183"/>
      <c r="I254" s="55"/>
      <c r="J254" s="184"/>
      <c r="K254" s="0"/>
      <c r="L254" s="0"/>
    </row>
    <row r="255" s="36" customFormat="true" ht="12" hidden="false" customHeight="true" outlineLevel="0" collapsed="false">
      <c r="A255" s="32"/>
      <c r="B255" s="198"/>
      <c r="C255" s="33"/>
      <c r="D255" s="38"/>
      <c r="E255" s="38"/>
      <c r="F255" s="56"/>
      <c r="G255" s="35"/>
      <c r="H255" s="183"/>
      <c r="I255" s="55"/>
      <c r="J255" s="184"/>
      <c r="K255" s="0"/>
      <c r="L255" s="0"/>
    </row>
    <row r="256" s="36" customFormat="true" ht="12" hidden="false" customHeight="true" outlineLevel="0" collapsed="false">
      <c r="A256" s="32"/>
      <c r="B256" s="198"/>
      <c r="C256" s="33"/>
      <c r="D256" s="38"/>
      <c r="E256" s="38"/>
      <c r="F256" s="56"/>
      <c r="G256" s="35"/>
      <c r="H256" s="183"/>
      <c r="I256" s="55"/>
      <c r="J256" s="184"/>
      <c r="K256" s="0"/>
      <c r="L256" s="0"/>
    </row>
    <row r="257" s="36" customFormat="true" ht="12" hidden="false" customHeight="true" outlineLevel="0" collapsed="false">
      <c r="A257" s="32"/>
      <c r="B257" s="198"/>
      <c r="C257" s="33"/>
      <c r="D257" s="38"/>
      <c r="E257" s="38"/>
      <c r="F257" s="56"/>
      <c r="G257" s="35"/>
      <c r="H257" s="183"/>
      <c r="I257" s="55"/>
      <c r="J257" s="184"/>
      <c r="K257" s="0"/>
      <c r="L257" s="0"/>
    </row>
    <row r="258" s="36" customFormat="true" ht="12" hidden="false" customHeight="true" outlineLevel="0" collapsed="false">
      <c r="A258" s="32"/>
      <c r="B258" s="198"/>
      <c r="C258" s="33"/>
      <c r="D258" s="38"/>
      <c r="E258" s="38"/>
      <c r="F258" s="56"/>
      <c r="G258" s="35"/>
      <c r="H258" s="183"/>
      <c r="I258" s="55"/>
      <c r="J258" s="184"/>
      <c r="K258" s="0"/>
      <c r="L258" s="0"/>
    </row>
    <row r="259" s="36" customFormat="true" ht="12" hidden="false" customHeight="true" outlineLevel="0" collapsed="false">
      <c r="A259" s="32"/>
      <c r="B259" s="198"/>
      <c r="C259" s="33"/>
      <c r="D259" s="38"/>
      <c r="E259" s="38"/>
      <c r="F259" s="56"/>
      <c r="G259" s="35"/>
      <c r="H259" s="183"/>
      <c r="I259" s="55"/>
      <c r="J259" s="184"/>
      <c r="K259" s="0"/>
      <c r="L259" s="0"/>
    </row>
    <row r="260" s="36" customFormat="true" ht="12" hidden="false" customHeight="true" outlineLevel="0" collapsed="false">
      <c r="A260" s="32"/>
      <c r="B260" s="198"/>
      <c r="C260" s="33"/>
      <c r="D260" s="38"/>
      <c r="E260" s="38"/>
      <c r="F260" s="56"/>
      <c r="G260" s="35"/>
      <c r="H260" s="183"/>
      <c r="I260" s="55"/>
      <c r="J260" s="184"/>
      <c r="K260" s="0"/>
      <c r="L260" s="0"/>
    </row>
    <row r="261" s="36" customFormat="true" ht="12" hidden="false" customHeight="true" outlineLevel="0" collapsed="false">
      <c r="A261" s="32"/>
      <c r="B261" s="198"/>
      <c r="C261" s="33"/>
      <c r="D261" s="38"/>
      <c r="E261" s="38"/>
      <c r="F261" s="56"/>
      <c r="G261" s="35"/>
      <c r="H261" s="183"/>
      <c r="I261" s="55"/>
      <c r="J261" s="184"/>
      <c r="K261" s="0"/>
      <c r="L261" s="0"/>
    </row>
    <row r="262" s="36" customFormat="true" ht="12" hidden="false" customHeight="true" outlineLevel="0" collapsed="false">
      <c r="A262" s="32"/>
      <c r="B262" s="198"/>
      <c r="C262" s="33"/>
      <c r="D262" s="38"/>
      <c r="E262" s="38"/>
      <c r="F262" s="56"/>
      <c r="G262" s="35"/>
      <c r="H262" s="183"/>
      <c r="I262" s="55"/>
      <c r="J262" s="184"/>
      <c r="K262" s="0"/>
      <c r="L262" s="0"/>
    </row>
    <row r="263" s="36" customFormat="true" ht="12" hidden="false" customHeight="true" outlineLevel="0" collapsed="false">
      <c r="A263" s="32"/>
      <c r="B263" s="198"/>
      <c r="C263" s="33"/>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93"/>
      <c r="D271" s="38"/>
      <c r="E271" s="38"/>
      <c r="F271" s="56"/>
      <c r="G271" s="35"/>
      <c r="H271" s="183"/>
      <c r="I271" s="55"/>
      <c r="J271" s="35"/>
      <c r="K271" s="0"/>
      <c r="L271" s="0"/>
    </row>
    <row r="272" s="36" customFormat="true" ht="12" hidden="false" customHeight="true" outlineLevel="0" collapsed="false">
      <c r="A272" s="32"/>
      <c r="B272" s="198"/>
      <c r="C272" s="94"/>
      <c r="D272" s="38"/>
      <c r="E272" s="38"/>
      <c r="F272" s="235"/>
      <c r="G272" s="235"/>
      <c r="H272" s="183"/>
      <c r="I272" s="55"/>
      <c r="J272" s="35"/>
      <c r="K272" s="0"/>
      <c r="L272" s="0"/>
    </row>
    <row r="273" s="36" customFormat="true" ht="12" hidden="false" customHeight="true" outlineLevel="0" collapsed="false">
      <c r="A273" s="32"/>
      <c r="B273" s="198"/>
      <c r="C273" s="94"/>
      <c r="D273" s="38"/>
      <c r="E273" s="38"/>
      <c r="F273" s="235"/>
      <c r="G273" s="235"/>
      <c r="H273" s="183"/>
      <c r="I273" s="55"/>
      <c r="J273" s="35"/>
      <c r="K273" s="0"/>
      <c r="L273" s="0"/>
    </row>
    <row r="274" s="36" customFormat="true" ht="12" hidden="false" customHeight="true" outlineLevel="0" collapsed="false">
      <c r="A274" s="32"/>
      <c r="B274" s="198"/>
      <c r="C274" s="33"/>
      <c r="D274" s="38"/>
      <c r="E274" s="38"/>
      <c r="F274" s="56"/>
      <c r="G274" s="216"/>
      <c r="H274" s="183"/>
      <c r="I274" s="55"/>
      <c r="J274" s="35"/>
      <c r="K274" s="0"/>
      <c r="L274" s="0"/>
    </row>
    <row r="275" s="36" customFormat="true" ht="12" hidden="false" customHeight="true" outlineLevel="0" collapsed="false">
      <c r="A275" s="32"/>
      <c r="B275" s="198"/>
      <c r="C275" s="59"/>
      <c r="D275" s="38"/>
      <c r="E275" s="38"/>
      <c r="F275" s="56"/>
      <c r="G275" s="216"/>
      <c r="H275" s="183"/>
      <c r="I275" s="55"/>
      <c r="J275" s="35"/>
      <c r="K275" s="0"/>
      <c r="L275" s="0"/>
    </row>
    <row r="276" s="36" customFormat="true" ht="12" hidden="false" customHeight="true" outlineLevel="0" collapsed="false">
      <c r="A276" s="32"/>
      <c r="B276" s="198"/>
      <c r="C276" s="236"/>
      <c r="D276" s="38"/>
      <c r="E276" s="38"/>
      <c r="F276" s="56"/>
      <c r="G276" s="216"/>
      <c r="H276" s="183"/>
      <c r="I276" s="55"/>
      <c r="J276" s="35"/>
      <c r="K276" s="0"/>
      <c r="L276" s="0"/>
    </row>
    <row r="277" s="36" customFormat="true" ht="12" hidden="false" customHeight="true" outlineLevel="0" collapsed="false">
      <c r="A277" s="32"/>
      <c r="B277" s="198"/>
      <c r="C277" s="33"/>
      <c r="D277" s="38"/>
      <c r="E277" s="38"/>
      <c r="F277" s="56"/>
      <c r="G277" s="216"/>
      <c r="H277" s="183"/>
      <c r="I277" s="55"/>
      <c r="J277" s="35"/>
      <c r="K277" s="0"/>
      <c r="L277" s="0"/>
    </row>
    <row r="278" s="36" customFormat="true" ht="12" hidden="false" customHeight="true" outlineLevel="0" collapsed="false">
      <c r="A278" s="32"/>
      <c r="B278" s="198"/>
      <c r="C278" s="33"/>
      <c r="D278" s="38"/>
      <c r="E278" s="38"/>
      <c r="F278" s="56"/>
      <c r="G278" s="216"/>
      <c r="H278" s="183"/>
      <c r="I278" s="55"/>
      <c r="J278" s="35"/>
      <c r="K278" s="0"/>
      <c r="L278" s="0"/>
    </row>
    <row r="279" s="36" customFormat="true" ht="12" hidden="false" customHeight="true" outlineLevel="0" collapsed="false">
      <c r="A279" s="32"/>
      <c r="B279" s="198"/>
      <c r="C279" s="237"/>
      <c r="D279" s="179"/>
      <c r="E279" s="238"/>
      <c r="F279" s="239"/>
      <c r="G279" s="216"/>
      <c r="H279" s="183"/>
      <c r="I279" s="55"/>
      <c r="J279" s="35"/>
      <c r="K279" s="0"/>
      <c r="L279" s="0"/>
    </row>
    <row r="280" s="36" customFormat="true" ht="12" hidden="false" customHeight="true" outlineLevel="0" collapsed="false">
      <c r="A280" s="32"/>
      <c r="B280" s="198"/>
      <c r="C280" s="237"/>
      <c r="D280" s="179"/>
      <c r="E280" s="238"/>
      <c r="F280" s="239"/>
      <c r="G280" s="216"/>
      <c r="H280" s="183"/>
      <c r="I280" s="55"/>
      <c r="J280" s="35"/>
      <c r="K280" s="0"/>
      <c r="L280" s="0"/>
    </row>
    <row r="281" s="36" customFormat="true" ht="12" hidden="false" customHeight="true" outlineLevel="0" collapsed="false">
      <c r="A281" s="32"/>
      <c r="B281" s="198"/>
      <c r="C281" s="237"/>
      <c r="D281" s="179"/>
      <c r="E281" s="238"/>
      <c r="F281" s="239"/>
      <c r="G281" s="216"/>
      <c r="H281" s="183"/>
      <c r="I281" s="55"/>
      <c r="J281" s="35"/>
      <c r="K281" s="0"/>
      <c r="L281" s="0"/>
    </row>
    <row r="282" s="36" customFormat="true" ht="12" hidden="false" customHeight="true" outlineLevel="0" collapsed="false">
      <c r="A282" s="32"/>
      <c r="B282" s="198"/>
      <c r="C282" s="33"/>
      <c r="D282" s="38"/>
      <c r="E282" s="38"/>
      <c r="F282" s="56"/>
      <c r="G282" s="216"/>
      <c r="H282" s="183"/>
      <c r="I282" s="55"/>
      <c r="J282" s="35"/>
      <c r="K282" s="0"/>
      <c r="L282" s="0"/>
    </row>
    <row r="283" s="36" customFormat="true" ht="12" hidden="false" customHeight="true" outlineLevel="0" collapsed="false">
      <c r="A283" s="32"/>
      <c r="B283" s="198"/>
      <c r="C283" s="219"/>
      <c r="D283" s="38"/>
      <c r="E283" s="38"/>
      <c r="F283" s="56"/>
      <c r="G283" s="216"/>
      <c r="H283" s="183"/>
      <c r="I283" s="55"/>
      <c r="J283" s="35"/>
      <c r="K283" s="0"/>
      <c r="L283" s="0"/>
    </row>
    <row r="284" s="36" customFormat="true" ht="12" hidden="false" customHeight="true" outlineLevel="0" collapsed="false">
      <c r="A284" s="32"/>
      <c r="B284" s="198"/>
      <c r="C284" s="219"/>
      <c r="D284" s="38"/>
      <c r="E284" s="38"/>
      <c r="F284" s="56"/>
      <c r="G284" s="216"/>
      <c r="H284" s="183"/>
      <c r="I284" s="55"/>
      <c r="J284" s="35"/>
      <c r="K284" s="0"/>
      <c r="L284" s="0"/>
    </row>
    <row r="285" s="36" customFormat="true" ht="12" hidden="false" customHeight="true" outlineLevel="0" collapsed="false">
      <c r="A285" s="32"/>
      <c r="B285" s="198"/>
      <c r="C285" s="33"/>
      <c r="D285" s="38"/>
      <c r="E285" s="38"/>
      <c r="F285" s="56"/>
      <c r="G285" s="216"/>
      <c r="H285" s="183"/>
      <c r="I285" s="55"/>
      <c r="J285" s="35"/>
      <c r="K285" s="0"/>
      <c r="L285" s="0"/>
    </row>
    <row r="286" s="36" customFormat="true" ht="12" hidden="false" customHeight="true" outlineLevel="0" collapsed="false">
      <c r="A286" s="32"/>
      <c r="B286" s="198"/>
      <c r="C286" s="33"/>
      <c r="D286" s="38"/>
      <c r="E286" s="38"/>
      <c r="F286" s="56"/>
      <c r="G286" s="216"/>
      <c r="H286" s="183"/>
      <c r="I286" s="55"/>
      <c r="J286" s="35"/>
      <c r="K286" s="0"/>
      <c r="L286" s="0"/>
    </row>
    <row r="287" s="36" customFormat="true" ht="12" hidden="false" customHeight="true" outlineLevel="0" collapsed="false">
      <c r="A287" s="32"/>
      <c r="B287" s="198"/>
      <c r="C287" s="219"/>
      <c r="D287" s="38"/>
      <c r="E287" s="38"/>
      <c r="F287" s="56"/>
      <c r="G287" s="35"/>
      <c r="H287" s="183"/>
      <c r="I287" s="55"/>
      <c r="J287" s="35"/>
      <c r="K287" s="0"/>
      <c r="L287" s="0"/>
    </row>
    <row r="288" s="36" customFormat="true" ht="12" hidden="false" customHeight="true" outlineLevel="0" collapsed="false">
      <c r="A288" s="32"/>
      <c r="B288" s="198"/>
      <c r="C288" s="219"/>
      <c r="D288" s="38"/>
      <c r="E288" s="38"/>
      <c r="F288" s="56"/>
      <c r="G288" s="35"/>
      <c r="H288" s="183"/>
      <c r="I288" s="55"/>
      <c r="J288" s="35"/>
      <c r="K288" s="0"/>
      <c r="L288" s="0"/>
    </row>
    <row r="289" s="36" customFormat="true" ht="12" hidden="false" customHeight="true" outlineLevel="0" collapsed="false">
      <c r="A289" s="32"/>
      <c r="B289" s="198"/>
      <c r="C289" s="219"/>
      <c r="D289" s="38"/>
      <c r="E289" s="38"/>
      <c r="F289" s="56"/>
      <c r="G289" s="35"/>
      <c r="H289" s="183"/>
      <c r="I289" s="55"/>
      <c r="J289" s="35"/>
      <c r="K289" s="0"/>
      <c r="L289" s="0"/>
    </row>
    <row r="290" s="36" customFormat="true" ht="12" hidden="false" customHeight="true" outlineLevel="0" collapsed="false">
      <c r="A290" s="32"/>
      <c r="B290" s="198"/>
      <c r="C290" s="33"/>
      <c r="D290" s="38"/>
      <c r="E290" s="38"/>
      <c r="F290" s="56"/>
      <c r="G290" s="35"/>
      <c r="H290" s="183"/>
      <c r="I290" s="55"/>
      <c r="J290" s="35"/>
      <c r="K290" s="0"/>
      <c r="L290" s="0"/>
    </row>
    <row r="291" s="36" customFormat="true" ht="12" hidden="false" customHeight="true" outlineLevel="0" collapsed="false">
      <c r="A291" s="32"/>
      <c r="B291" s="198"/>
      <c r="C291" s="33"/>
      <c r="D291" s="38"/>
      <c r="E291" s="38"/>
      <c r="F291" s="56"/>
      <c r="G291" s="35"/>
      <c r="H291" s="183"/>
      <c r="I291" s="55"/>
      <c r="J291" s="35"/>
      <c r="K291" s="0"/>
      <c r="L291" s="0"/>
    </row>
    <row r="292" s="36" customFormat="true" ht="12" hidden="false" customHeight="true" outlineLevel="0" collapsed="false">
      <c r="A292" s="32"/>
      <c r="B292" s="198"/>
      <c r="C292" s="33"/>
      <c r="D292" s="38"/>
      <c r="E292" s="38"/>
      <c r="F292" s="56"/>
      <c r="G292" s="35"/>
      <c r="H292" s="183"/>
      <c r="I292" s="55"/>
      <c r="J292" s="35"/>
      <c r="K292" s="0"/>
      <c r="L292" s="0"/>
    </row>
    <row r="293" s="36" customFormat="true" ht="12" hidden="false" customHeight="true" outlineLevel="0" collapsed="false">
      <c r="A293" s="32"/>
      <c r="B293" s="198"/>
      <c r="C293" s="33"/>
      <c r="D293" s="38"/>
      <c r="E293" s="38"/>
      <c r="F293" s="56"/>
      <c r="G293" s="35"/>
      <c r="H293" s="183"/>
      <c r="I293" s="55"/>
      <c r="J293" s="35"/>
      <c r="K293" s="0"/>
      <c r="L293" s="0"/>
    </row>
    <row r="294" s="36" customFormat="true" ht="12" hidden="false" customHeight="true" outlineLevel="0" collapsed="false">
      <c r="A294" s="32"/>
      <c r="B294" s="198"/>
      <c r="C294" s="33"/>
      <c r="D294" s="38"/>
      <c r="E294" s="38"/>
      <c r="F294" s="56"/>
      <c r="G294" s="35"/>
      <c r="H294" s="183"/>
      <c r="I294" s="55"/>
      <c r="J294" s="35"/>
      <c r="K294" s="0"/>
      <c r="L294" s="0"/>
    </row>
    <row r="295" s="36" customFormat="true" ht="12" hidden="false" customHeight="true" outlineLevel="0" collapsed="false">
      <c r="A295" s="32"/>
      <c r="B295" s="198"/>
      <c r="C295" s="219"/>
      <c r="D295" s="38"/>
      <c r="E295" s="38"/>
      <c r="F295" s="56"/>
      <c r="G295" s="35"/>
      <c r="H295" s="183"/>
      <c r="I295" s="55"/>
      <c r="J295" s="35"/>
      <c r="K295" s="0"/>
      <c r="L295" s="0"/>
    </row>
    <row r="296" s="36" customFormat="true" ht="12" hidden="false" customHeight="true" outlineLevel="0" collapsed="false">
      <c r="A296" s="32"/>
      <c r="B296" s="198"/>
      <c r="C296" s="33"/>
      <c r="D296" s="38"/>
      <c r="E296" s="38"/>
      <c r="F296" s="56"/>
      <c r="G296" s="216"/>
      <c r="H296" s="183"/>
      <c r="I296" s="55"/>
      <c r="J296" s="35"/>
      <c r="K296" s="0"/>
      <c r="L296" s="0"/>
    </row>
    <row r="297" s="36" customFormat="true" ht="12" hidden="false" customHeight="true" outlineLevel="0" collapsed="false">
      <c r="A297" s="32"/>
      <c r="B297" s="198"/>
      <c r="C297" s="33"/>
      <c r="D297" s="38"/>
      <c r="E297" s="38"/>
      <c r="F297" s="56"/>
      <c r="G297" s="216"/>
      <c r="H297" s="183"/>
      <c r="I297" s="55"/>
      <c r="J297" s="35"/>
      <c r="K297" s="0"/>
      <c r="L297" s="0"/>
    </row>
    <row r="298" s="36" customFormat="true" ht="12" hidden="false" customHeight="true" outlineLevel="0" collapsed="false">
      <c r="A298" s="32"/>
      <c r="B298" s="198"/>
      <c r="C298" s="93"/>
      <c r="D298" s="38"/>
      <c r="E298" s="38"/>
      <c r="F298" s="56"/>
      <c r="G298" s="35"/>
      <c r="H298" s="183"/>
      <c r="I298" s="55"/>
      <c r="J298" s="35"/>
      <c r="K298" s="0"/>
      <c r="L298" s="0"/>
    </row>
    <row r="299" s="36" customFormat="true" ht="12" hidden="false" customHeight="true" outlineLevel="0" collapsed="false">
      <c r="A299" s="232"/>
      <c r="B299" s="198"/>
      <c r="C299" s="59"/>
      <c r="D299" s="38"/>
      <c r="E299" s="38"/>
      <c r="F299" s="56"/>
      <c r="G299" s="44"/>
      <c r="H299" s="183"/>
      <c r="I299" s="55"/>
      <c r="J299" s="35"/>
      <c r="K299" s="0"/>
      <c r="L299" s="0"/>
    </row>
    <row r="300" s="36" customFormat="true" ht="12" hidden="false" customHeight="true" outlineLevel="0" collapsed="false">
      <c r="A300" s="32"/>
      <c r="B300" s="198"/>
      <c r="C300" s="59"/>
      <c r="D300" s="38"/>
      <c r="E300" s="38"/>
      <c r="F300" s="56"/>
      <c r="G300" s="44"/>
      <c r="H300" s="183"/>
      <c r="I300" s="55"/>
      <c r="J300" s="35"/>
      <c r="K300" s="0"/>
      <c r="L300" s="0"/>
    </row>
    <row r="301" s="36" customFormat="true" ht="12" hidden="false" customHeight="true" outlineLevel="0" collapsed="false">
      <c r="A301" s="32"/>
      <c r="B301" s="198"/>
      <c r="C301" s="59"/>
      <c r="D301" s="38"/>
      <c r="E301" s="38"/>
      <c r="F301" s="56"/>
      <c r="G301" s="44"/>
      <c r="H301" s="183"/>
      <c r="I301" s="55"/>
      <c r="J301" s="35"/>
      <c r="K301" s="0"/>
      <c r="L301" s="0"/>
    </row>
    <row r="302" s="36" customFormat="true" ht="12" hidden="false" customHeight="true" outlineLevel="0" collapsed="false">
      <c r="A302" s="32"/>
      <c r="B302" s="198"/>
      <c r="C302" s="59"/>
      <c r="D302" s="38"/>
      <c r="E302" s="38"/>
      <c r="F302" s="56"/>
      <c r="G302" s="44"/>
      <c r="H302" s="183"/>
      <c r="I302" s="55"/>
      <c r="J302" s="35"/>
      <c r="K302" s="0"/>
      <c r="L302" s="0"/>
    </row>
    <row r="303" s="36" customFormat="true" ht="12" hidden="false" customHeight="true" outlineLevel="0" collapsed="false">
      <c r="A303" s="32"/>
      <c r="B303" s="198"/>
      <c r="C303" s="59"/>
      <c r="D303" s="38"/>
      <c r="E303" s="38"/>
      <c r="F303" s="56"/>
      <c r="G303" s="44"/>
      <c r="H303" s="183"/>
      <c r="I303" s="55"/>
      <c r="J303" s="35"/>
      <c r="K303" s="0"/>
      <c r="L303" s="0"/>
    </row>
    <row r="304" s="36" customFormat="true" ht="12" hidden="false" customHeight="true" outlineLevel="0" collapsed="false">
      <c r="A304" s="32"/>
      <c r="B304" s="198"/>
      <c r="C304" s="59"/>
      <c r="D304" s="38"/>
      <c r="E304" s="38"/>
      <c r="F304" s="56"/>
      <c r="G304" s="44"/>
      <c r="H304" s="183"/>
      <c r="I304" s="55"/>
      <c r="J304" s="35"/>
      <c r="K304" s="0"/>
      <c r="L304" s="0"/>
    </row>
    <row r="305" s="36" customFormat="true" ht="12" hidden="false" customHeight="true" outlineLevel="0" collapsed="false">
      <c r="A305" s="32"/>
      <c r="B305" s="198"/>
      <c r="C305" s="59"/>
      <c r="D305" s="38"/>
      <c r="E305" s="38"/>
      <c r="F305" s="56"/>
      <c r="G305" s="44"/>
      <c r="H305" s="183"/>
      <c r="I305" s="55"/>
      <c r="J305" s="184"/>
      <c r="K305" s="0"/>
      <c r="L305" s="0"/>
    </row>
    <row r="306" s="36" customFormat="true" ht="12" hidden="false" customHeight="true" outlineLevel="0" collapsed="false">
      <c r="A306" s="32"/>
      <c r="B306" s="198"/>
      <c r="C306" s="59"/>
      <c r="D306" s="38"/>
      <c r="E306" s="38"/>
      <c r="F306" s="56"/>
      <c r="G306" s="44"/>
      <c r="H306" s="183"/>
      <c r="I306" s="55"/>
      <c r="J306" s="184"/>
      <c r="K306" s="0"/>
      <c r="L306" s="0"/>
    </row>
    <row r="307" s="36" customFormat="true" ht="12" hidden="false" customHeight="true" outlineLevel="0" collapsed="false">
      <c r="A307" s="32"/>
      <c r="B307" s="198"/>
      <c r="C307" s="59"/>
      <c r="D307" s="38"/>
      <c r="E307" s="38"/>
      <c r="F307" s="56"/>
      <c r="G307" s="44"/>
      <c r="H307" s="183"/>
      <c r="I307" s="55"/>
      <c r="J307" s="184"/>
      <c r="K307" s="0"/>
      <c r="L307" s="0"/>
    </row>
    <row r="308" s="36" customFormat="true" ht="12" hidden="false" customHeight="true" outlineLevel="0" collapsed="false">
      <c r="A308" s="32"/>
      <c r="B308" s="198"/>
      <c r="C308" s="59"/>
      <c r="D308" s="38"/>
      <c r="E308" s="38"/>
      <c r="F308" s="56"/>
      <c r="G308" s="44"/>
      <c r="H308" s="183"/>
      <c r="I308" s="55"/>
      <c r="J308" s="184"/>
      <c r="K308" s="0"/>
      <c r="L308" s="0"/>
    </row>
    <row r="309" s="36" customFormat="true" ht="12" hidden="false" customHeight="true" outlineLevel="0" collapsed="false">
      <c r="A309" s="32"/>
      <c r="B309" s="198"/>
      <c r="C309" s="59"/>
      <c r="D309" s="38"/>
      <c r="E309" s="38"/>
      <c r="F309" s="56"/>
      <c r="G309" s="44"/>
      <c r="H309" s="183"/>
      <c r="I309" s="55"/>
      <c r="J309" s="184"/>
      <c r="K309" s="0"/>
      <c r="L309" s="0"/>
    </row>
    <row r="310" s="36" customFormat="true" ht="12" hidden="false" customHeight="true" outlineLevel="0" collapsed="false">
      <c r="A310" s="32"/>
      <c r="B310" s="198"/>
      <c r="C310" s="59"/>
      <c r="D310" s="38"/>
      <c r="E310" s="38"/>
      <c r="F310" s="56"/>
      <c r="G310" s="44"/>
      <c r="H310" s="183"/>
      <c r="I310" s="55"/>
      <c r="J310" s="184"/>
      <c r="K310" s="0"/>
      <c r="L310" s="0"/>
    </row>
    <row r="313" customFormat="false" ht="12.75" hidden="false" customHeight="false" outlineLevel="0" collapsed="false">
      <c r="H313" s="183"/>
      <c r="I313" s="55"/>
    </row>
    <row r="314" customFormat="false" ht="12.75" hidden="false" customHeight="false" outlineLevel="0" collapsed="false">
      <c r="H314" s="183"/>
      <c r="I314" s="55"/>
    </row>
    <row r="315" customFormat="false" ht="12.75" hidden="false" customHeight="false" outlineLevel="0" collapsed="false">
      <c r="H315" s="183"/>
      <c r="I315" s="55"/>
    </row>
    <row r="316" customFormat="false" ht="12.75" hidden="false" customHeight="false" outlineLevel="0" collapsed="false">
      <c r="H316" s="183"/>
      <c r="I316" s="55"/>
    </row>
    <row r="317" customFormat="false" ht="12.75" hidden="false" customHeight="false" outlineLevel="0" collapsed="false">
      <c r="H317" s="183"/>
      <c r="I317" s="55"/>
    </row>
    <row r="318" customFormat="false" ht="12.75" hidden="false" customHeight="false" outlineLevel="0" collapsed="false">
      <c r="H318" s="183"/>
      <c r="I318" s="55"/>
    </row>
    <row r="319" customFormat="false" ht="12.75" hidden="false" customHeight="false" outlineLevel="0" collapsed="false">
      <c r="H319" s="183"/>
      <c r="I319" s="55"/>
    </row>
    <row r="320" customFormat="false" ht="12.75" hidden="false" customHeight="false" outlineLevel="0" collapsed="false">
      <c r="H320" s="183"/>
      <c r="I320" s="55"/>
    </row>
    <row r="321" customFormat="false" ht="12.75" hidden="false" customHeight="false" outlineLevel="0" collapsed="false">
      <c r="H321" s="183"/>
      <c r="I321" s="55"/>
    </row>
    <row r="370" customFormat="false" ht="12.75" hidden="false" customHeight="false" outlineLevel="0" collapsed="false">
      <c r="I370" s="0" t="n">
        <f aca="false">SUM(I356:I369)</f>
        <v>0</v>
      </c>
    </row>
    <row r="371" customFormat="false" ht="12.75" hidden="false" customHeight="false" outlineLevel="0" collapsed="false">
      <c r="G371" s="240" t="n">
        <f aca="false">G370+I370</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3</v>
      </c>
      <c r="B14" s="176" t="s">
        <v>481</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482</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64"/>
      <c r="B18" s="33"/>
      <c r="C18" s="172"/>
      <c r="D18" s="38"/>
      <c r="E18" s="38"/>
      <c r="F18" s="189"/>
      <c r="G18" s="35"/>
      <c r="H18" s="204"/>
      <c r="I18" s="46"/>
      <c r="J18" s="205"/>
    </row>
    <row r="19" s="36" customFormat="true" ht="12" hidden="false" customHeight="true" outlineLevel="0" collapsed="false">
      <c r="A19" s="64" t="s">
        <v>483</v>
      </c>
      <c r="B19" s="33"/>
      <c r="C19" s="172" t="s">
        <v>484</v>
      </c>
      <c r="D19" s="173" t="s">
        <v>48</v>
      </c>
      <c r="E19" s="173" t="n">
        <v>1</v>
      </c>
      <c r="F19" s="189"/>
      <c r="G19" s="208" t="n">
        <f aca="false">F19*E19</f>
        <v>0</v>
      </c>
      <c r="H19" s="204"/>
      <c r="I19" s="46"/>
      <c r="J19" s="205"/>
    </row>
    <row r="20" s="36" customFormat="true" ht="12" hidden="false" customHeight="true" outlineLevel="0" collapsed="false">
      <c r="A20" s="64"/>
      <c r="B20" s="33"/>
      <c r="C20" s="172" t="s">
        <v>485</v>
      </c>
      <c r="D20" s="38"/>
      <c r="E20" s="38"/>
      <c r="F20" s="189"/>
      <c r="G20" s="182"/>
      <c r="H20" s="204"/>
      <c r="I20" s="46"/>
      <c r="J20" s="205"/>
    </row>
    <row r="21" s="36" customFormat="true" ht="12" hidden="false" customHeight="true" outlineLevel="0" collapsed="false">
      <c r="A21" s="64"/>
      <c r="B21" s="33"/>
      <c r="C21" s="172" t="s">
        <v>486</v>
      </c>
      <c r="D21" s="38"/>
      <c r="E21" s="38"/>
      <c r="F21" s="189"/>
      <c r="G21" s="182"/>
      <c r="H21" s="204"/>
      <c r="I21" s="46"/>
      <c r="J21" s="205"/>
    </row>
    <row r="22" s="36" customFormat="true" ht="12" hidden="false" customHeight="true" outlineLevel="0" collapsed="false">
      <c r="A22" s="64"/>
      <c r="B22" s="33"/>
      <c r="C22" s="172" t="s">
        <v>487</v>
      </c>
      <c r="D22" s="38"/>
      <c r="E22" s="38"/>
      <c r="F22" s="189"/>
      <c r="G22" s="182"/>
      <c r="H22" s="204"/>
      <c r="I22" s="46"/>
      <c r="J22" s="205"/>
    </row>
    <row r="23" s="36" customFormat="true" ht="12" hidden="false" customHeight="true" outlineLevel="0" collapsed="false">
      <c r="A23" s="64"/>
      <c r="B23" s="33"/>
      <c r="C23" s="172" t="s">
        <v>488</v>
      </c>
      <c r="D23" s="38"/>
      <c r="E23" s="38"/>
      <c r="F23" s="189"/>
      <c r="G23" s="182"/>
      <c r="H23" s="204"/>
      <c r="I23" s="46"/>
      <c r="J23" s="205"/>
    </row>
    <row r="24" s="36" customFormat="true" ht="12" hidden="false" customHeight="true" outlineLevel="0" collapsed="false">
      <c r="A24" s="64"/>
      <c r="B24" s="33"/>
      <c r="C24" s="172"/>
      <c r="D24" s="38"/>
      <c r="E24" s="38"/>
      <c r="F24" s="189"/>
      <c r="G24" s="182"/>
      <c r="H24" s="204"/>
      <c r="I24" s="46"/>
      <c r="J24" s="205"/>
    </row>
    <row r="25" s="36" customFormat="true" ht="12" hidden="false" customHeight="true" outlineLevel="0" collapsed="false">
      <c r="A25" s="64" t="s">
        <v>489</v>
      </c>
      <c r="B25" s="33"/>
      <c r="C25" s="172" t="s">
        <v>490</v>
      </c>
      <c r="D25" s="173" t="s">
        <v>48</v>
      </c>
      <c r="E25" s="173" t="n">
        <v>1</v>
      </c>
      <c r="F25" s="189"/>
      <c r="G25" s="208" t="n">
        <f aca="false">F25*E25</f>
        <v>0</v>
      </c>
      <c r="H25" s="204"/>
      <c r="I25" s="46"/>
      <c r="J25" s="205"/>
    </row>
    <row r="26" s="36" customFormat="true" ht="12" hidden="false" customHeight="true" outlineLevel="0" collapsed="false">
      <c r="A26" s="64"/>
      <c r="B26" s="33"/>
      <c r="C26" s="172" t="s">
        <v>491</v>
      </c>
      <c r="D26" s="38"/>
      <c r="E26" s="38"/>
      <c r="F26" s="189"/>
      <c r="G26" s="35"/>
      <c r="H26" s="204"/>
      <c r="I26" s="46"/>
      <c r="J26" s="205"/>
    </row>
    <row r="27" s="36" customFormat="true" ht="12" hidden="false" customHeight="true" outlineLevel="0" collapsed="false">
      <c r="A27" s="64"/>
      <c r="B27" s="33"/>
      <c r="C27" s="172" t="s">
        <v>492</v>
      </c>
      <c r="D27" s="38"/>
      <c r="E27" s="38"/>
      <c r="F27" s="189"/>
      <c r="G27" s="35"/>
      <c r="H27" s="204"/>
      <c r="I27" s="46"/>
      <c r="J27" s="205"/>
    </row>
    <row r="28" s="36" customFormat="true" ht="12" hidden="false" customHeight="true" outlineLevel="0" collapsed="false">
      <c r="A28" s="64"/>
      <c r="B28" s="33"/>
      <c r="C28" s="172"/>
      <c r="D28" s="38"/>
      <c r="E28" s="38"/>
      <c r="F28" s="189"/>
      <c r="G28" s="35"/>
      <c r="H28" s="204"/>
      <c r="I28" s="46"/>
      <c r="J28" s="205"/>
    </row>
    <row r="29" s="36" customFormat="true" ht="12" hidden="false" customHeight="true" outlineLevel="0" collapsed="false">
      <c r="A29" s="207" t="s">
        <v>493</v>
      </c>
      <c r="B29" s="188" t="s">
        <v>494</v>
      </c>
      <c r="C29" s="172" t="s">
        <v>495</v>
      </c>
      <c r="D29" s="173" t="s">
        <v>48</v>
      </c>
      <c r="E29" s="173" t="n">
        <v>1</v>
      </c>
      <c r="F29" s="189"/>
      <c r="G29" s="208" t="n">
        <f aca="false">F29*E29</f>
        <v>0</v>
      </c>
      <c r="H29" s="204"/>
      <c r="I29" s="46"/>
      <c r="J29" s="205"/>
    </row>
    <row r="30" s="36" customFormat="true" ht="12" hidden="false" customHeight="true" outlineLevel="0" collapsed="false">
      <c r="A30" s="171"/>
      <c r="B30" s="188"/>
      <c r="C30" s="172"/>
      <c r="D30" s="173"/>
      <c r="E30" s="173"/>
      <c r="F30" s="189"/>
      <c r="G30" s="208"/>
      <c r="H30" s="204"/>
      <c r="I30" s="46"/>
      <c r="J30" s="205"/>
    </row>
    <row r="31" s="36" customFormat="true" ht="12" hidden="false" customHeight="true" outlineLevel="0" collapsed="false">
      <c r="A31" s="207" t="s">
        <v>496</v>
      </c>
      <c r="B31" s="209" t="s">
        <v>497</v>
      </c>
      <c r="C31" s="172" t="s">
        <v>498</v>
      </c>
      <c r="D31" s="173" t="s">
        <v>48</v>
      </c>
      <c r="E31" s="173" t="n">
        <v>1</v>
      </c>
      <c r="F31" s="189"/>
      <c r="G31" s="182" t="n">
        <f aca="false">F31*E31</f>
        <v>0</v>
      </c>
      <c r="H31" s="204"/>
      <c r="I31" s="46"/>
      <c r="J31" s="205"/>
    </row>
    <row r="32" s="36" customFormat="true" ht="12" hidden="false" customHeight="true" outlineLevel="0" collapsed="false">
      <c r="A32" s="207"/>
      <c r="B32" s="209"/>
      <c r="C32" s="172"/>
      <c r="D32" s="173"/>
      <c r="E32" s="173"/>
      <c r="F32" s="189"/>
      <c r="G32" s="182"/>
      <c r="H32" s="204"/>
      <c r="I32" s="46"/>
      <c r="J32" s="205"/>
    </row>
    <row r="33" s="36" customFormat="true" ht="12" hidden="false" customHeight="true" outlineLevel="0" collapsed="false">
      <c r="A33" s="207" t="s">
        <v>499</v>
      </c>
      <c r="B33" s="209" t="s">
        <v>500</v>
      </c>
      <c r="C33" s="172" t="s">
        <v>501</v>
      </c>
      <c r="D33" s="173" t="s">
        <v>48</v>
      </c>
      <c r="E33" s="173" t="n">
        <v>1</v>
      </c>
      <c r="F33" s="189"/>
      <c r="G33" s="182" t="n">
        <f aca="false">F33*E33</f>
        <v>0</v>
      </c>
      <c r="H33" s="204"/>
      <c r="I33" s="46"/>
      <c r="J33" s="205"/>
    </row>
    <row r="34" s="36" customFormat="true" ht="12" hidden="false" customHeight="true" outlineLevel="0" collapsed="false">
      <c r="A34" s="171"/>
      <c r="B34" s="212"/>
      <c r="C34" s="172"/>
      <c r="D34" s="173"/>
      <c r="E34" s="243"/>
      <c r="F34" s="189"/>
      <c r="G34" s="208"/>
      <c r="H34" s="183"/>
      <c r="I34" s="55"/>
      <c r="J34" s="184"/>
    </row>
    <row r="35" s="36" customFormat="true" ht="12" hidden="false" customHeight="true" outlineLevel="0" collapsed="false">
      <c r="A35" s="207" t="s">
        <v>502</v>
      </c>
      <c r="B35" s="209" t="s">
        <v>503</v>
      </c>
      <c r="C35" s="172" t="s">
        <v>504</v>
      </c>
      <c r="D35" s="173" t="s">
        <v>48</v>
      </c>
      <c r="E35" s="173" t="n">
        <v>1</v>
      </c>
      <c r="F35" s="189"/>
      <c r="G35" s="182" t="n">
        <f aca="false">F35*E35</f>
        <v>0</v>
      </c>
      <c r="H35" s="183"/>
      <c r="I35" s="55"/>
      <c r="J35" s="184"/>
    </row>
    <row r="36" s="36" customFormat="true" ht="12" hidden="false" customHeight="true" outlineLevel="0" collapsed="false">
      <c r="A36" s="171"/>
      <c r="B36" s="212"/>
      <c r="C36" s="172"/>
      <c r="D36" s="173"/>
      <c r="E36" s="243"/>
      <c r="F36" s="189"/>
      <c r="G36" s="208"/>
      <c r="H36" s="183"/>
      <c r="I36" s="55"/>
      <c r="J36" s="184"/>
    </row>
    <row r="37" s="33" customFormat="true" ht="11.25" hidden="false" customHeight="true" outlineLevel="0" collapsed="false">
      <c r="A37" s="207" t="s">
        <v>505</v>
      </c>
      <c r="B37" s="212"/>
      <c r="C37" s="94" t="s">
        <v>218</v>
      </c>
      <c r="D37" s="173"/>
      <c r="E37" s="173"/>
      <c r="F37" s="189"/>
      <c r="G37" s="182"/>
      <c r="H37" s="46"/>
      <c r="I37" s="206"/>
      <c r="K37" s="0"/>
      <c r="L37" s="0"/>
      <c r="N37" s="36"/>
      <c r="O37" s="36"/>
      <c r="P37" s="36"/>
    </row>
    <row r="38" s="33" customFormat="true" ht="11.25" hidden="false" customHeight="true" outlineLevel="0" collapsed="false">
      <c r="A38" s="171"/>
      <c r="B38" s="212"/>
      <c r="C38" s="186" t="s">
        <v>219</v>
      </c>
      <c r="D38" s="173"/>
      <c r="E38" s="173"/>
      <c r="F38" s="189"/>
      <c r="G38" s="208"/>
      <c r="H38" s="46"/>
      <c r="I38" s="206"/>
      <c r="K38" s="0"/>
      <c r="L38" s="0"/>
      <c r="N38" s="36"/>
      <c r="O38" s="36"/>
      <c r="P38" s="36"/>
    </row>
    <row r="39" s="33" customFormat="true" ht="11.25" hidden="false" customHeight="true" outlineLevel="0" collapsed="false">
      <c r="A39" s="171"/>
      <c r="B39" s="212"/>
      <c r="C39" s="186"/>
      <c r="D39" s="173"/>
      <c r="E39" s="173"/>
      <c r="F39" s="189"/>
      <c r="G39" s="208"/>
      <c r="H39" s="46"/>
      <c r="I39" s="206"/>
      <c r="K39" s="0"/>
      <c r="L39" s="0"/>
      <c r="N39" s="36"/>
      <c r="O39" s="36"/>
      <c r="P39" s="36"/>
    </row>
    <row r="40" s="36" customFormat="true" ht="12" hidden="false" customHeight="true" outlineLevel="0" collapsed="false">
      <c r="A40" s="207" t="s">
        <v>506</v>
      </c>
      <c r="B40" s="209"/>
      <c r="C40" s="219" t="s">
        <v>224</v>
      </c>
      <c r="D40" s="38" t="s">
        <v>48</v>
      </c>
      <c r="E40" s="38" t="n">
        <v>1</v>
      </c>
      <c r="F40" s="182"/>
      <c r="G40" s="208"/>
      <c r="H40" s="183"/>
      <c r="I40" s="35" t="n">
        <f aca="false">F40*E40</f>
        <v>0</v>
      </c>
      <c r="J40" s="184"/>
    </row>
    <row r="41" s="36" customFormat="true" ht="12" hidden="false" customHeight="true" outlineLevel="0" collapsed="false">
      <c r="A41" s="32"/>
      <c r="B41" s="209"/>
      <c r="C41" s="220"/>
      <c r="D41" s="221"/>
      <c r="E41" s="221"/>
      <c r="F41" s="222" t="n">
        <v>0</v>
      </c>
      <c r="G41" s="223"/>
      <c r="H41" s="204"/>
      <c r="I41" s="46"/>
      <c r="J41" s="184"/>
      <c r="K41" s="0"/>
      <c r="L41" s="0"/>
    </row>
    <row r="42" s="36" customFormat="true" ht="12" hidden="false" customHeight="true" outlineLevel="0" collapsed="false">
      <c r="A42" s="32"/>
      <c r="B42" s="198"/>
      <c r="C42" s="220"/>
      <c r="D42" s="221"/>
      <c r="E42" s="221"/>
      <c r="F42" s="222" t="n">
        <v>0</v>
      </c>
      <c r="G42" s="223"/>
      <c r="H42" s="204"/>
      <c r="I42" s="46"/>
      <c r="J42" s="205"/>
      <c r="K42" s="123"/>
      <c r="L42" s="123"/>
    </row>
    <row r="43" s="36" customFormat="true" ht="12" hidden="false" customHeight="true" outlineLevel="0" collapsed="false">
      <c r="A43" s="225"/>
      <c r="B43" s="226"/>
      <c r="C43" s="227"/>
      <c r="D43" s="228"/>
      <c r="E43" s="228"/>
      <c r="F43" s="229"/>
      <c r="G43" s="51" t="n">
        <f aca="false">SUM(G18:G42)</f>
        <v>0</v>
      </c>
      <c r="H43" s="230"/>
      <c r="I43" s="254" t="n">
        <f aca="false">SUM(I18:J42)</f>
        <v>0</v>
      </c>
      <c r="J43" s="184"/>
      <c r="K43" s="231"/>
      <c r="L43" s="231"/>
    </row>
    <row r="44" s="36" customFormat="true" ht="12" hidden="false" customHeight="true" outlineLevel="0" collapsed="false">
      <c r="A44" s="232" t="s">
        <v>507</v>
      </c>
      <c r="B44" s="198"/>
      <c r="C44" s="33"/>
      <c r="D44" s="38"/>
      <c r="E44" s="38"/>
      <c r="F44" s="56"/>
      <c r="G44" s="44" t="n">
        <f aca="false">G43+I43</f>
        <v>0</v>
      </c>
      <c r="H44" s="183"/>
      <c r="I44" s="55"/>
      <c r="J44" s="184"/>
      <c r="K44" s="0"/>
      <c r="L44" s="0"/>
    </row>
    <row r="45" s="36" customFormat="true" ht="12" hidden="false" customHeight="true" outlineLevel="0" collapsed="false">
      <c r="A45" s="32"/>
      <c r="B45" s="198"/>
      <c r="C45" s="33"/>
      <c r="D45" s="38"/>
      <c r="E45" s="38"/>
      <c r="F45" s="56"/>
      <c r="G45" s="35"/>
      <c r="H45" s="183"/>
      <c r="I45" s="55"/>
      <c r="J45" s="184"/>
      <c r="K45" s="0"/>
      <c r="L45" s="0"/>
    </row>
    <row r="46" s="36" customFormat="true" ht="12" hidden="false" customHeight="true" outlineLevel="0" collapsed="false">
      <c r="A46" s="32"/>
      <c r="C46" s="33"/>
      <c r="D46" s="38"/>
      <c r="E46" s="38"/>
      <c r="F46" s="56"/>
      <c r="G46" s="35"/>
      <c r="H46" s="183"/>
      <c r="I46" s="55"/>
      <c r="J46" s="184"/>
      <c r="K46" s="0"/>
      <c r="L46" s="0"/>
    </row>
    <row r="47" s="36" customFormat="true" ht="12" hidden="false" customHeight="true" outlineLevel="0" collapsed="false">
      <c r="A47" s="32"/>
      <c r="B47" s="54" t="s">
        <v>40</v>
      </c>
      <c r="C47" s="33"/>
      <c r="D47" s="38"/>
      <c r="E47" s="38"/>
      <c r="F47" s="56"/>
      <c r="G47" s="35"/>
      <c r="H47" s="183"/>
      <c r="I47" s="55"/>
      <c r="J47" s="184"/>
      <c r="K47" s="0"/>
      <c r="L47" s="0"/>
    </row>
    <row r="48" s="36" customFormat="true" ht="12" hidden="false" customHeight="true" outlineLevel="0" collapsed="false">
      <c r="A48" s="32"/>
      <c r="B48" s="54" t="s">
        <v>230</v>
      </c>
      <c r="C48" s="33"/>
      <c r="D48" s="38"/>
      <c r="E48" s="38"/>
      <c r="F48" s="56"/>
      <c r="G48" s="35"/>
      <c r="H48" s="183"/>
      <c r="I48" s="55"/>
      <c r="J48" s="184"/>
      <c r="K48" s="0"/>
      <c r="L48" s="0"/>
    </row>
    <row r="49" s="36" customFormat="true" ht="12" hidden="false" customHeight="true" outlineLevel="0" collapsed="false">
      <c r="A49" s="32"/>
      <c r="B49" s="54"/>
      <c r="C49" s="33"/>
      <c r="D49" s="38"/>
      <c r="E49" s="38"/>
      <c r="F49" s="56"/>
      <c r="G49" s="35"/>
      <c r="H49" s="183"/>
      <c r="I49" s="55"/>
      <c r="J49" s="184"/>
      <c r="K49" s="0"/>
      <c r="L49" s="0"/>
    </row>
    <row r="50" s="36" customFormat="true" ht="12" hidden="false" customHeight="true" outlineLevel="0" collapsed="false">
      <c r="A50" s="32"/>
      <c r="B50" s="198"/>
      <c r="C50" s="33"/>
      <c r="D50" s="38"/>
      <c r="E50" s="38"/>
      <c r="F50" s="56"/>
      <c r="G50" s="35"/>
      <c r="H50" s="183"/>
      <c r="I50" s="55"/>
      <c r="J50" s="184"/>
      <c r="K50" s="0"/>
      <c r="L50" s="0"/>
    </row>
    <row r="51" s="36" customFormat="true" ht="12" hidden="false" customHeight="true" outlineLevel="0" collapsed="false">
      <c r="A51" s="32"/>
      <c r="B51" s="198"/>
      <c r="C51" s="33"/>
      <c r="D51" s="38"/>
      <c r="E51" s="38"/>
      <c r="F51" s="56"/>
      <c r="G51" s="35"/>
      <c r="H51" s="183"/>
      <c r="I51" s="55"/>
      <c r="J51" s="184"/>
      <c r="K51" s="0"/>
      <c r="L51" s="0"/>
    </row>
    <row r="52" s="36" customFormat="true" ht="12" hidden="false" customHeight="true" outlineLevel="0" collapsed="false">
      <c r="A52" s="32"/>
      <c r="B52" s="198"/>
      <c r="C52" s="33"/>
      <c r="D52" s="38"/>
      <c r="E52" s="38"/>
      <c r="F52" s="56"/>
      <c r="G52" s="35"/>
      <c r="H52" s="183"/>
      <c r="I52" s="55"/>
      <c r="J52" s="184"/>
      <c r="K52" s="0"/>
      <c r="L52" s="0"/>
    </row>
    <row r="53" s="36" customFormat="true" ht="12" hidden="false" customHeight="true" outlineLevel="0" collapsed="false">
      <c r="A53" s="32"/>
      <c r="B53" s="198"/>
      <c r="C53" s="33"/>
      <c r="D53" s="38"/>
      <c r="E53" s="38"/>
      <c r="F53" s="56"/>
      <c r="G53" s="35"/>
      <c r="H53" s="183"/>
      <c r="I53" s="55"/>
      <c r="J53" s="184"/>
      <c r="K53" s="0"/>
      <c r="L53" s="0"/>
    </row>
    <row r="54" s="36" customFormat="true" ht="12" hidden="false" customHeight="true" outlineLevel="0" collapsed="false">
      <c r="A54" s="32"/>
      <c r="B54" s="198"/>
      <c r="C54" s="33"/>
      <c r="D54" s="38"/>
      <c r="E54" s="38"/>
      <c r="F54" s="56"/>
      <c r="G54" s="35"/>
      <c r="H54" s="183"/>
      <c r="I54" s="55"/>
      <c r="J54" s="184"/>
      <c r="K54" s="0"/>
      <c r="L54" s="0"/>
    </row>
    <row r="55" s="36" customFormat="true" ht="12" hidden="false" customHeight="true" outlineLevel="0" collapsed="false">
      <c r="A55" s="32"/>
      <c r="B55" s="198"/>
      <c r="C55" s="33"/>
      <c r="D55" s="38"/>
      <c r="E55" s="38"/>
      <c r="F55" s="56"/>
      <c r="G55" s="35"/>
      <c r="H55" s="183"/>
      <c r="I55" s="55"/>
      <c r="J55" s="184"/>
      <c r="K55" s="0"/>
      <c r="L55" s="0"/>
    </row>
    <row r="56" s="36" customFormat="true" ht="12" hidden="false" customHeight="true" outlineLevel="0" collapsed="false">
      <c r="A56" s="32"/>
      <c r="B56" s="198"/>
      <c r="C56" s="59"/>
      <c r="D56" s="38"/>
      <c r="E56" s="38"/>
      <c r="F56" s="56"/>
      <c r="G56" s="35"/>
      <c r="H56" s="183"/>
      <c r="I56" s="55"/>
      <c r="J56" s="184"/>
      <c r="K56" s="0"/>
      <c r="L56" s="0"/>
    </row>
    <row r="57" s="36" customFormat="true" ht="12" hidden="false" customHeight="true" outlineLevel="0" collapsed="false">
      <c r="A57" s="32"/>
      <c r="B57" s="198"/>
      <c r="C57" s="59"/>
      <c r="D57" s="38"/>
      <c r="E57" s="38"/>
      <c r="F57" s="56"/>
      <c r="G57" s="35"/>
      <c r="H57" s="183"/>
      <c r="I57" s="55"/>
      <c r="J57" s="184"/>
      <c r="K57" s="0"/>
      <c r="L57" s="0"/>
    </row>
    <row r="58" s="36" customFormat="true" ht="12" hidden="false" customHeight="true" outlineLevel="0" collapsed="false">
      <c r="A58" s="32"/>
      <c r="B58" s="198"/>
      <c r="C58" s="59"/>
      <c r="D58" s="38"/>
      <c r="E58" s="38"/>
      <c r="F58" s="56"/>
      <c r="G58" s="35"/>
      <c r="H58" s="183"/>
      <c r="I58" s="55"/>
      <c r="J58" s="184"/>
      <c r="K58" s="0"/>
      <c r="L58" s="0"/>
    </row>
    <row r="59" s="36" customFormat="true" ht="12" hidden="false" customHeight="true" outlineLevel="0" collapsed="false">
      <c r="A59" s="32"/>
      <c r="B59" s="198"/>
      <c r="C59" s="59"/>
      <c r="D59" s="38"/>
      <c r="E59" s="38"/>
      <c r="F59" s="56"/>
      <c r="G59" s="35"/>
      <c r="H59" s="183"/>
      <c r="I59" s="55"/>
      <c r="J59" s="184"/>
      <c r="K59" s="0"/>
      <c r="L59" s="0"/>
    </row>
    <row r="60" s="36" customFormat="true" ht="12" hidden="false" customHeight="true" outlineLevel="0" collapsed="false">
      <c r="A60" s="32"/>
      <c r="B60" s="198"/>
      <c r="D60" s="38"/>
      <c r="E60" s="38"/>
      <c r="F60" s="56"/>
      <c r="G60" s="35"/>
      <c r="H60" s="183"/>
      <c r="I60" s="55"/>
      <c r="J60" s="184"/>
      <c r="K60" s="0"/>
      <c r="L60" s="0"/>
    </row>
    <row r="61" s="36" customFormat="true" ht="12" hidden="false" customHeight="true" outlineLevel="0" collapsed="false">
      <c r="A61" s="32"/>
      <c r="B61" s="198"/>
      <c r="D61" s="38"/>
      <c r="E61" s="38"/>
      <c r="F61" s="56"/>
      <c r="G61" s="35"/>
      <c r="H61" s="183"/>
      <c r="I61" s="55"/>
      <c r="J61" s="184"/>
      <c r="K61" s="0"/>
      <c r="L61" s="0"/>
    </row>
    <row r="62" s="36" customFormat="true" ht="12" hidden="false" customHeight="true" outlineLevel="0" collapsed="false">
      <c r="A62" s="32"/>
      <c r="B62" s="198"/>
      <c r="D62" s="38"/>
      <c r="E62" s="38"/>
      <c r="F62" s="56"/>
      <c r="G62" s="35"/>
      <c r="H62" s="183"/>
      <c r="I62" s="55"/>
      <c r="J62" s="184"/>
      <c r="K62" s="0"/>
      <c r="L62" s="0"/>
    </row>
    <row r="63" s="36" customFormat="true" ht="12" hidden="false" customHeight="true" outlineLevel="0" collapsed="false">
      <c r="A63" s="32"/>
      <c r="B63" s="198"/>
      <c r="D63" s="38"/>
      <c r="E63" s="38"/>
      <c r="F63" s="56"/>
      <c r="G63" s="35"/>
      <c r="H63" s="183"/>
      <c r="I63" s="55"/>
      <c r="J63" s="184"/>
      <c r="K63" s="0"/>
      <c r="L63" s="0"/>
    </row>
    <row r="64" s="36" customFormat="true" ht="12" hidden="false" customHeight="true" outlineLevel="0" collapsed="false">
      <c r="A64" s="32"/>
      <c r="B64" s="198"/>
      <c r="D64" s="38"/>
      <c r="E64" s="38"/>
      <c r="F64" s="56"/>
      <c r="G64" s="35"/>
      <c r="H64" s="183"/>
      <c r="I64" s="55"/>
      <c r="J64" s="184"/>
      <c r="K64" s="0"/>
      <c r="L64" s="0"/>
    </row>
    <row r="65" s="36" customFormat="true" ht="12" hidden="false" customHeight="true" outlineLevel="0" collapsed="false">
      <c r="A65" s="32"/>
      <c r="B65" s="198"/>
      <c r="D65" s="38"/>
      <c r="E65" s="38"/>
      <c r="F65" s="56"/>
      <c r="G65" s="35"/>
      <c r="H65" s="183"/>
      <c r="I65" s="55"/>
      <c r="J65" s="184"/>
      <c r="K65" s="0"/>
      <c r="L65" s="0"/>
    </row>
    <row r="66" s="36" customFormat="true" ht="12" hidden="false" customHeight="true" outlineLevel="0" collapsed="false">
      <c r="A66" s="32"/>
      <c r="B66" s="198"/>
      <c r="D66" s="38"/>
      <c r="E66" s="38"/>
      <c r="F66" s="56"/>
      <c r="G66" s="35"/>
      <c r="H66" s="183"/>
      <c r="I66" s="55"/>
      <c r="J66" s="184"/>
      <c r="K66" s="0"/>
      <c r="L66" s="0"/>
    </row>
    <row r="67" s="36" customFormat="true" ht="12" hidden="false" customHeight="true" outlineLevel="0" collapsed="false">
      <c r="A67" s="32"/>
      <c r="B67" s="198"/>
      <c r="D67" s="38"/>
      <c r="E67" s="38"/>
      <c r="F67" s="56"/>
      <c r="G67" s="35"/>
      <c r="H67" s="183"/>
      <c r="I67" s="55"/>
      <c r="J67" s="184"/>
      <c r="K67" s="0"/>
      <c r="L67" s="0"/>
    </row>
    <row r="68" s="36" customFormat="true" ht="12" hidden="false" customHeight="true" outlineLevel="0" collapsed="false">
      <c r="A68" s="32"/>
      <c r="B68" s="198"/>
      <c r="D68" s="38"/>
      <c r="E68" s="38"/>
      <c r="F68" s="56"/>
      <c r="G68" s="35"/>
      <c r="H68" s="183"/>
      <c r="I68" s="55"/>
      <c r="J68" s="184"/>
      <c r="K68" s="0"/>
      <c r="L68" s="0"/>
    </row>
    <row r="69" s="36" customFormat="true" ht="12" hidden="false" customHeight="true" outlineLevel="0" collapsed="false">
      <c r="A69" s="32"/>
      <c r="B69" s="198"/>
      <c r="D69" s="38"/>
      <c r="E69" s="38"/>
      <c r="F69" s="56"/>
      <c r="G69" s="35"/>
      <c r="H69" s="183"/>
      <c r="I69" s="55"/>
      <c r="J69" s="184"/>
      <c r="K69" s="0"/>
      <c r="L69" s="0"/>
    </row>
    <row r="70" s="36" customFormat="true" ht="12" hidden="false" customHeight="true" outlineLevel="0" collapsed="false">
      <c r="A70" s="32"/>
      <c r="B70" s="198"/>
      <c r="D70" s="38"/>
      <c r="E70" s="38"/>
      <c r="F70" s="56"/>
      <c r="G70" s="35"/>
      <c r="H70" s="183"/>
      <c r="I70" s="55"/>
      <c r="J70" s="184"/>
      <c r="K70" s="0"/>
      <c r="L70" s="0"/>
    </row>
    <row r="71" s="36" customFormat="true" ht="12" hidden="false" customHeight="true" outlineLevel="0" collapsed="false">
      <c r="A71" s="32"/>
      <c r="B71" s="198"/>
      <c r="D71" s="38"/>
      <c r="E71" s="38"/>
      <c r="F71" s="56"/>
      <c r="G71" s="35"/>
      <c r="H71" s="183"/>
      <c r="I71" s="55"/>
      <c r="J71" s="184"/>
      <c r="K71" s="0"/>
      <c r="L71" s="0"/>
    </row>
    <row r="72" s="36" customFormat="true" ht="12" hidden="false" customHeight="true" outlineLevel="0" collapsed="false">
      <c r="A72" s="32"/>
      <c r="B72" s="198"/>
      <c r="D72" s="38"/>
      <c r="E72" s="38"/>
      <c r="F72" s="56"/>
      <c r="G72" s="35"/>
      <c r="H72" s="183"/>
      <c r="I72" s="55"/>
      <c r="J72" s="184"/>
      <c r="K72" s="0"/>
      <c r="L72" s="0"/>
    </row>
    <row r="73" s="36" customFormat="true" ht="12" hidden="false" customHeight="true" outlineLevel="0" collapsed="false">
      <c r="A73" s="32"/>
      <c r="B73" s="198"/>
      <c r="D73" s="38"/>
      <c r="E73" s="38"/>
      <c r="F73" s="56"/>
      <c r="G73" s="35"/>
      <c r="H73" s="183"/>
      <c r="I73" s="55"/>
      <c r="J73" s="184"/>
      <c r="K73" s="0"/>
      <c r="L73" s="0"/>
    </row>
    <row r="74" s="36" customFormat="true" ht="12" hidden="false" customHeight="true" outlineLevel="0" collapsed="false">
      <c r="A74" s="32"/>
      <c r="B74" s="198"/>
      <c r="D74" s="38"/>
      <c r="E74" s="38"/>
      <c r="F74" s="56"/>
      <c r="G74" s="35"/>
      <c r="H74" s="183"/>
      <c r="I74" s="55"/>
      <c r="J74" s="184"/>
      <c r="K74" s="0"/>
      <c r="L74" s="0"/>
    </row>
    <row r="75" s="36" customFormat="true" ht="12" hidden="false" customHeight="true" outlineLevel="0" collapsed="false">
      <c r="A75" s="32"/>
      <c r="B75" s="198"/>
      <c r="D75" s="233"/>
      <c r="E75" s="233"/>
      <c r="F75" s="234"/>
      <c r="G75" s="35"/>
      <c r="H75" s="183"/>
      <c r="I75" s="55"/>
      <c r="J75" s="184"/>
      <c r="K75" s="0"/>
      <c r="L75" s="0"/>
    </row>
    <row r="76" s="36" customFormat="true" ht="12" hidden="false" customHeight="true" outlineLevel="0" collapsed="false">
      <c r="A76" s="32"/>
      <c r="B76" s="198"/>
      <c r="C76" s="33"/>
      <c r="D76" s="38"/>
      <c r="E76" s="38"/>
      <c r="F76" s="56"/>
      <c r="G76" s="35" t="n">
        <f aca="false">F76*E76</f>
        <v>0</v>
      </c>
      <c r="H76" s="183"/>
      <c r="I76" s="55"/>
      <c r="J76" s="184"/>
      <c r="K76" s="0"/>
      <c r="L76" s="0"/>
    </row>
    <row r="77" s="36" customFormat="true" ht="12" hidden="false" customHeight="true" outlineLevel="0" collapsed="false">
      <c r="A77" s="32"/>
      <c r="B77" s="198"/>
      <c r="C77" s="33"/>
      <c r="D77" s="38"/>
      <c r="E77" s="38"/>
      <c r="F77" s="56"/>
      <c r="G77" s="35" t="n">
        <f aca="false">F77*E77</f>
        <v>0</v>
      </c>
      <c r="H77" s="183"/>
      <c r="I77" s="55"/>
      <c r="J77" s="184"/>
      <c r="K77" s="0"/>
      <c r="L77" s="0"/>
    </row>
    <row r="78" s="36" customFormat="true" ht="12" hidden="false" customHeight="true" outlineLevel="0" collapsed="false">
      <c r="A78" s="32"/>
      <c r="B78" s="198"/>
      <c r="C78" s="33"/>
      <c r="D78" s="38"/>
      <c r="E78" s="38"/>
      <c r="F78" s="56"/>
      <c r="G78" s="35" t="n">
        <f aca="false">F78*E78</f>
        <v>0</v>
      </c>
      <c r="H78" s="183"/>
      <c r="I78" s="55"/>
      <c r="J78" s="184"/>
      <c r="K78" s="0"/>
      <c r="L78" s="0"/>
    </row>
    <row r="79" s="36" customFormat="true" ht="12" hidden="false" customHeight="true" outlineLevel="0" collapsed="false">
      <c r="A79" s="32"/>
      <c r="B79" s="198"/>
      <c r="C79" s="33"/>
      <c r="D79" s="38"/>
      <c r="E79" s="38"/>
      <c r="F79" s="56"/>
      <c r="G79" s="35" t="n">
        <f aca="false">F79*E79</f>
        <v>0</v>
      </c>
      <c r="H79" s="183"/>
      <c r="I79" s="55"/>
      <c r="J79" s="184"/>
      <c r="K79" s="0"/>
      <c r="L79" s="0"/>
    </row>
    <row r="80" s="36" customFormat="true" ht="12" hidden="false" customHeight="true" outlineLevel="0" collapsed="false">
      <c r="A80" s="32"/>
      <c r="B80" s="198"/>
      <c r="C80" s="33"/>
      <c r="D80" s="38"/>
      <c r="E80" s="38"/>
      <c r="F80" s="56"/>
      <c r="G80" s="35" t="n">
        <f aca="false">F80*E80</f>
        <v>0</v>
      </c>
      <c r="H80" s="183"/>
      <c r="I80" s="55"/>
      <c r="J80" s="184"/>
      <c r="K80" s="0"/>
      <c r="L80" s="0"/>
    </row>
    <row r="81" s="36" customFormat="true" ht="12" hidden="false" customHeight="true" outlineLevel="0" collapsed="false">
      <c r="A81" s="32"/>
      <c r="B81" s="198"/>
      <c r="C81" s="33"/>
      <c r="D81" s="38"/>
      <c r="E81" s="38"/>
      <c r="F81" s="56"/>
      <c r="G81" s="35" t="n">
        <f aca="false">F81*E81</f>
        <v>0</v>
      </c>
      <c r="H81" s="183"/>
      <c r="I81" s="55"/>
      <c r="J81" s="184"/>
      <c r="K81" s="0"/>
      <c r="L81" s="0"/>
    </row>
    <row r="82" s="36" customFormat="true" ht="12" hidden="false" customHeight="true" outlineLevel="0" collapsed="false">
      <c r="A82" s="32"/>
      <c r="B82" s="198"/>
      <c r="C82" s="33"/>
      <c r="D82" s="38"/>
      <c r="E82" s="38"/>
      <c r="F82" s="56"/>
      <c r="G82" s="35" t="n">
        <f aca="false">F82*E82</f>
        <v>0</v>
      </c>
      <c r="H82" s="183"/>
      <c r="I82" s="55"/>
      <c r="J82" s="184"/>
      <c r="K82" s="0"/>
      <c r="L82" s="0"/>
    </row>
    <row r="83" s="36" customFormat="true" ht="12" hidden="false" customHeight="true" outlineLevel="0" collapsed="false">
      <c r="A83" s="32"/>
      <c r="B83" s="198"/>
      <c r="C83" s="33"/>
      <c r="D83" s="38"/>
      <c r="E83" s="38"/>
      <c r="F83" s="56"/>
      <c r="G83" s="35" t="n">
        <f aca="false">F83*E83</f>
        <v>0</v>
      </c>
      <c r="H83" s="183"/>
      <c r="I83" s="55"/>
      <c r="J83" s="184"/>
      <c r="K83" s="0"/>
      <c r="L83" s="0"/>
    </row>
    <row r="84" s="36" customFormat="true" ht="12" hidden="false" customHeight="true" outlineLevel="0" collapsed="false">
      <c r="A84" s="32"/>
      <c r="B84" s="198"/>
      <c r="C84" s="33"/>
      <c r="D84" s="38"/>
      <c r="E84" s="38"/>
      <c r="F84" s="56"/>
      <c r="G84" s="35" t="n">
        <f aca="false">F84*E84</f>
        <v>0</v>
      </c>
      <c r="H84" s="183"/>
      <c r="I84" s="55"/>
      <c r="J84" s="184"/>
      <c r="K84" s="0"/>
      <c r="L84" s="0"/>
    </row>
    <row r="85" s="36" customFormat="true" ht="12" hidden="false" customHeight="true" outlineLevel="0" collapsed="false">
      <c r="A85" s="32"/>
      <c r="B85" s="198"/>
      <c r="C85" s="33"/>
      <c r="D85" s="38"/>
      <c r="E85" s="38"/>
      <c r="F85" s="56"/>
      <c r="G85" s="35" t="n">
        <f aca="false">F85*E85</f>
        <v>0</v>
      </c>
      <c r="H85" s="183"/>
      <c r="I85" s="55"/>
      <c r="J85" s="184"/>
      <c r="K85" s="0"/>
      <c r="L85" s="0"/>
    </row>
    <row r="86" s="36" customFormat="true" ht="12" hidden="false" customHeight="true" outlineLevel="0" collapsed="false">
      <c r="A86" s="32"/>
      <c r="B86" s="198"/>
      <c r="C86" s="33"/>
      <c r="D86" s="38"/>
      <c r="E86" s="38"/>
      <c r="F86" s="56"/>
      <c r="G86" s="35" t="n">
        <f aca="false">F86*E86</f>
        <v>0</v>
      </c>
      <c r="H86" s="183"/>
      <c r="I86" s="55"/>
      <c r="J86" s="184"/>
      <c r="K86" s="0"/>
      <c r="L86" s="0"/>
    </row>
    <row r="87" s="36" customFormat="true" ht="12" hidden="false" customHeight="true" outlineLevel="0" collapsed="false">
      <c r="A87" s="32"/>
      <c r="B87" s="198"/>
      <c r="C87" s="33"/>
      <c r="D87" s="38"/>
      <c r="E87" s="38"/>
      <c r="F87" s="56"/>
      <c r="G87" s="35" t="n">
        <f aca="false">F87*E87</f>
        <v>0</v>
      </c>
      <c r="H87" s="183"/>
      <c r="I87" s="55"/>
      <c r="J87" s="184"/>
      <c r="K87" s="0"/>
      <c r="L87" s="0"/>
    </row>
    <row r="88" s="36" customFormat="true" ht="12" hidden="false" customHeight="true" outlineLevel="0" collapsed="false">
      <c r="A88" s="32"/>
      <c r="B88" s="198"/>
      <c r="C88" s="33"/>
      <c r="D88" s="38"/>
      <c r="E88" s="38"/>
      <c r="F88" s="56"/>
      <c r="G88" s="35" t="n">
        <f aca="false">F88*E88</f>
        <v>0</v>
      </c>
      <c r="H88" s="183"/>
      <c r="I88" s="55"/>
      <c r="J88" s="184"/>
      <c r="K88" s="0"/>
      <c r="L88" s="0"/>
    </row>
    <row r="89" s="36" customFormat="true" ht="12" hidden="false" customHeight="true" outlineLevel="0" collapsed="false">
      <c r="A89" s="32"/>
      <c r="B89" s="198"/>
      <c r="C89" s="33"/>
      <c r="D89" s="38"/>
      <c r="E89" s="38"/>
      <c r="F89" s="56"/>
      <c r="G89" s="35" t="n">
        <f aca="false">F89*E89</f>
        <v>0</v>
      </c>
      <c r="H89" s="183"/>
      <c r="I89" s="55"/>
      <c r="J89" s="184"/>
      <c r="K89" s="0"/>
      <c r="L89" s="0"/>
    </row>
    <row r="90" s="36" customFormat="true" ht="12" hidden="false" customHeight="true" outlineLevel="0" collapsed="false">
      <c r="A90" s="32"/>
      <c r="B90" s="198"/>
      <c r="C90" s="33"/>
      <c r="D90" s="38"/>
      <c r="E90" s="38"/>
      <c r="F90" s="56"/>
      <c r="G90" s="35"/>
      <c r="H90" s="183"/>
      <c r="I90" s="55"/>
      <c r="J90" s="184"/>
      <c r="K90" s="0"/>
      <c r="L90" s="0"/>
    </row>
    <row r="91" s="36" customFormat="true" ht="12" hidden="false" customHeight="true" outlineLevel="0" collapsed="false">
      <c r="A91" s="32"/>
      <c r="B91" s="198"/>
      <c r="C91" s="33"/>
      <c r="D91" s="38"/>
      <c r="E91" s="38"/>
      <c r="F91" s="56"/>
      <c r="G91" s="35"/>
      <c r="H91" s="183"/>
      <c r="I91" s="55"/>
      <c r="J91" s="184"/>
      <c r="K91" s="0"/>
      <c r="L91" s="0"/>
    </row>
    <row r="92" s="36" customFormat="true" ht="12" hidden="false" customHeight="true" outlineLevel="0" collapsed="false">
      <c r="A92" s="32"/>
      <c r="B92" s="198"/>
      <c r="C92" s="33"/>
      <c r="D92" s="38"/>
      <c r="E92" s="38"/>
      <c r="F92" s="56"/>
      <c r="G92" s="35"/>
      <c r="H92" s="183"/>
      <c r="I92" s="55"/>
      <c r="J92" s="184"/>
      <c r="K92" s="0"/>
      <c r="L92" s="0"/>
    </row>
    <row r="93" s="36" customFormat="true" ht="12" hidden="false" customHeight="true" outlineLevel="0" collapsed="false">
      <c r="A93" s="32"/>
      <c r="B93" s="198"/>
      <c r="C93" s="33"/>
      <c r="D93" s="38"/>
      <c r="E93" s="38"/>
      <c r="F93" s="56"/>
      <c r="G93" s="35"/>
      <c r="H93" s="183"/>
      <c r="I93" s="55"/>
      <c r="J93" s="184"/>
      <c r="K93" s="0"/>
      <c r="L93" s="0"/>
    </row>
    <row r="94" s="36" customFormat="true" ht="12" hidden="false" customHeight="true" outlineLevel="0" collapsed="false">
      <c r="A94" s="32"/>
      <c r="B94" s="198"/>
      <c r="C94" s="33"/>
      <c r="D94" s="38"/>
      <c r="E94" s="38"/>
      <c r="F94" s="56"/>
      <c r="G94" s="35"/>
      <c r="H94" s="183"/>
      <c r="I94" s="55"/>
      <c r="J94" s="184"/>
      <c r="K94" s="0"/>
      <c r="L94" s="0"/>
    </row>
    <row r="95" s="36" customFormat="true" ht="12" hidden="false" customHeight="true" outlineLevel="0" collapsed="false">
      <c r="A95" s="32"/>
      <c r="B95" s="198"/>
      <c r="C95" s="33"/>
      <c r="D95" s="38"/>
      <c r="E95" s="38"/>
      <c r="F95" s="56"/>
      <c r="G95" s="35"/>
      <c r="H95" s="183"/>
      <c r="I95" s="55"/>
      <c r="J95" s="184"/>
      <c r="K95" s="0"/>
      <c r="L95" s="0"/>
    </row>
    <row r="96" s="36" customFormat="true" ht="12" hidden="false" customHeight="true" outlineLevel="0" collapsed="false">
      <c r="A96" s="32"/>
      <c r="B96" s="198"/>
      <c r="C96" s="33"/>
      <c r="D96" s="38"/>
      <c r="E96" s="38"/>
      <c r="F96" s="56"/>
      <c r="G96" s="35"/>
      <c r="H96" s="183"/>
      <c r="I96" s="55"/>
      <c r="J96" s="184"/>
      <c r="K96" s="0"/>
      <c r="L96" s="0"/>
    </row>
    <row r="97" s="36" customFormat="true" ht="12" hidden="false" customHeight="true" outlineLevel="0" collapsed="false">
      <c r="A97" s="32"/>
      <c r="B97" s="198"/>
      <c r="C97" s="33"/>
      <c r="D97" s="38"/>
      <c r="E97" s="38"/>
      <c r="F97" s="56"/>
      <c r="G97" s="35"/>
      <c r="H97" s="183"/>
      <c r="I97" s="55"/>
      <c r="J97" s="184"/>
      <c r="K97" s="0"/>
      <c r="L97" s="0"/>
    </row>
    <row r="98" s="36" customFormat="true" ht="12" hidden="false" customHeight="true" outlineLevel="0" collapsed="false">
      <c r="A98" s="32"/>
      <c r="B98" s="198"/>
      <c r="C98" s="33"/>
      <c r="D98" s="38"/>
      <c r="E98" s="38"/>
      <c r="F98" s="56"/>
      <c r="G98" s="35"/>
      <c r="H98" s="183"/>
      <c r="I98" s="55"/>
      <c r="J98" s="184"/>
      <c r="K98" s="0"/>
      <c r="L98" s="0"/>
    </row>
    <row r="99" s="36" customFormat="true" ht="12" hidden="false" customHeight="true" outlineLevel="0" collapsed="false">
      <c r="A99" s="32"/>
      <c r="B99" s="198"/>
      <c r="C99" s="33"/>
      <c r="D99" s="38"/>
      <c r="E99" s="38"/>
      <c r="F99" s="56"/>
      <c r="G99" s="35"/>
      <c r="H99" s="183"/>
      <c r="I99" s="55"/>
      <c r="J99" s="184"/>
      <c r="K99" s="0"/>
      <c r="L99" s="0"/>
    </row>
    <row r="100" s="36" customFormat="true" ht="12" hidden="false" customHeight="true" outlineLevel="0" collapsed="false">
      <c r="A100" s="32"/>
      <c r="B100" s="198"/>
      <c r="C100" s="33"/>
      <c r="D100" s="38"/>
      <c r="E100" s="38"/>
      <c r="F100" s="56"/>
      <c r="G100" s="35"/>
      <c r="H100" s="183"/>
      <c r="I100" s="55"/>
      <c r="J100" s="184"/>
      <c r="K100" s="0"/>
      <c r="L100" s="0"/>
    </row>
    <row r="101" s="36" customFormat="true" ht="12" hidden="false" customHeight="true" outlineLevel="0" collapsed="false">
      <c r="A101" s="32"/>
      <c r="B101" s="198"/>
      <c r="C101" s="33"/>
      <c r="D101" s="38"/>
      <c r="E101" s="38"/>
      <c r="F101" s="56"/>
      <c r="G101" s="35"/>
      <c r="H101" s="183"/>
      <c r="I101" s="55"/>
      <c r="J101" s="184"/>
      <c r="K101" s="0"/>
      <c r="L101" s="0"/>
    </row>
    <row r="102" s="36" customFormat="true" ht="12" hidden="false" customHeight="true" outlineLevel="0" collapsed="false">
      <c r="A102" s="32"/>
      <c r="B102" s="198"/>
      <c r="C102" s="33"/>
      <c r="D102" s="38"/>
      <c r="E102" s="38"/>
      <c r="F102" s="56"/>
      <c r="G102" s="35"/>
      <c r="H102" s="183"/>
      <c r="I102" s="55"/>
      <c r="J102" s="184"/>
      <c r="K102" s="0"/>
      <c r="L102" s="0"/>
    </row>
    <row r="103" s="36" customFormat="true" ht="12" hidden="false" customHeight="true" outlineLevel="0" collapsed="false">
      <c r="A103" s="32"/>
      <c r="B103" s="198"/>
      <c r="C103" s="33"/>
      <c r="D103" s="38"/>
      <c r="E103" s="38"/>
      <c r="F103" s="56"/>
      <c r="G103" s="35"/>
      <c r="H103" s="183"/>
      <c r="I103" s="55"/>
      <c r="J103" s="184"/>
      <c r="K103" s="0"/>
      <c r="L103" s="0"/>
    </row>
    <row r="104" s="36" customFormat="true" ht="12" hidden="false" customHeight="true" outlineLevel="0" collapsed="false">
      <c r="A104" s="32"/>
      <c r="B104" s="198"/>
      <c r="C104" s="33"/>
      <c r="D104" s="38"/>
      <c r="E104" s="38"/>
      <c r="F104" s="56"/>
      <c r="G104" s="35"/>
      <c r="H104" s="183"/>
      <c r="I104" s="55"/>
      <c r="J104" s="184"/>
      <c r="K104" s="0"/>
      <c r="L104" s="0"/>
    </row>
    <row r="105" s="36" customFormat="true" ht="12" hidden="false" customHeight="true" outlineLevel="0" collapsed="false">
      <c r="A105" s="32"/>
      <c r="B105" s="198"/>
      <c r="C105" s="33"/>
      <c r="D105" s="38"/>
      <c r="E105" s="38"/>
      <c r="F105" s="56"/>
      <c r="G105" s="35"/>
      <c r="H105" s="183"/>
      <c r="I105" s="55"/>
      <c r="J105" s="184"/>
      <c r="K105" s="0"/>
      <c r="L105" s="0"/>
    </row>
    <row r="106" s="36" customFormat="true" ht="12" hidden="false" customHeight="true" outlineLevel="0" collapsed="false">
      <c r="A106" s="32"/>
      <c r="B106" s="198"/>
      <c r="C106" s="33"/>
      <c r="D106" s="38"/>
      <c r="E106" s="38"/>
      <c r="F106" s="56"/>
      <c r="G106" s="35"/>
      <c r="H106" s="183"/>
      <c r="I106" s="55"/>
      <c r="J106" s="184"/>
      <c r="K106" s="0"/>
      <c r="L106" s="0"/>
    </row>
    <row r="107" s="36" customFormat="true" ht="12" hidden="false" customHeight="true" outlineLevel="0" collapsed="false">
      <c r="A107" s="32"/>
      <c r="C107" s="33"/>
      <c r="D107" s="38"/>
      <c r="E107" s="38"/>
      <c r="F107" s="56"/>
      <c r="G107" s="35"/>
      <c r="H107" s="183"/>
      <c r="I107" s="55"/>
      <c r="J107" s="184"/>
      <c r="K107" s="0"/>
      <c r="L107" s="0"/>
    </row>
    <row r="108" s="36" customFormat="true" ht="12" hidden="false" customHeight="true" outlineLevel="0" collapsed="false">
      <c r="A108" s="32"/>
      <c r="B108" s="198"/>
      <c r="C108" s="33"/>
      <c r="D108" s="221"/>
      <c r="E108" s="221"/>
      <c r="F108" s="37"/>
      <c r="G108" s="45"/>
      <c r="H108" s="183"/>
      <c r="I108" s="55"/>
      <c r="J108" s="184"/>
      <c r="K108" s="0"/>
      <c r="L108" s="0"/>
    </row>
    <row r="109" s="36" customFormat="true" ht="12" hidden="false" customHeight="true" outlineLevel="0" collapsed="false">
      <c r="A109" s="32"/>
      <c r="B109" s="198"/>
      <c r="C109" s="33"/>
      <c r="D109" s="221"/>
      <c r="E109" s="221"/>
      <c r="F109" s="37"/>
      <c r="G109" s="45"/>
      <c r="H109" s="183"/>
      <c r="I109" s="55"/>
      <c r="J109" s="184"/>
      <c r="K109" s="0"/>
      <c r="L109" s="0"/>
    </row>
    <row r="110" s="36" customFormat="true" ht="12" hidden="false" customHeight="true" outlineLevel="0" collapsed="false">
      <c r="A110" s="32"/>
      <c r="B110" s="198"/>
      <c r="C110" s="33"/>
      <c r="D110" s="221"/>
      <c r="E110" s="221"/>
      <c r="F110" s="37"/>
      <c r="G110" s="45"/>
      <c r="H110" s="183"/>
      <c r="I110" s="55"/>
      <c r="J110" s="184"/>
      <c r="K110" s="0"/>
      <c r="L110" s="0"/>
    </row>
    <row r="111" s="36" customFormat="true" ht="12" hidden="false" customHeight="true" outlineLevel="0" collapsed="false">
      <c r="A111" s="32"/>
      <c r="B111" s="198"/>
      <c r="C111" s="33"/>
      <c r="D111" s="221"/>
      <c r="E111" s="221"/>
      <c r="F111" s="37"/>
      <c r="G111" s="45"/>
      <c r="H111" s="183"/>
      <c r="I111" s="55"/>
      <c r="J111" s="184"/>
      <c r="K111" s="0"/>
      <c r="L111" s="0"/>
    </row>
    <row r="112" s="36" customFormat="true" ht="12" hidden="false" customHeight="true" outlineLevel="0" collapsed="false">
      <c r="A112" s="32"/>
      <c r="B112" s="198"/>
      <c r="C112" s="33"/>
      <c r="D112" s="221"/>
      <c r="E112" s="221"/>
      <c r="F112" s="37"/>
      <c r="G112" s="45"/>
      <c r="H112" s="183"/>
      <c r="I112" s="55"/>
      <c r="J112" s="184"/>
      <c r="K112" s="0"/>
      <c r="L112" s="0"/>
    </row>
    <row r="113" s="36" customFormat="true" ht="12" hidden="false" customHeight="true" outlineLevel="0" collapsed="false">
      <c r="A113" s="32"/>
      <c r="B113" s="198"/>
      <c r="C113" s="33"/>
      <c r="D113" s="221"/>
      <c r="E113" s="221"/>
      <c r="F113" s="37"/>
      <c r="G113" s="45"/>
      <c r="H113" s="183"/>
      <c r="I113" s="55"/>
      <c r="J113" s="184"/>
      <c r="K113" s="0"/>
      <c r="L113" s="0"/>
    </row>
    <row r="114" s="36" customFormat="true" ht="12" hidden="false" customHeight="true" outlineLevel="0" collapsed="false">
      <c r="A114" s="32"/>
      <c r="B114" s="198"/>
      <c r="C114" s="33"/>
      <c r="D114" s="221"/>
      <c r="E114" s="221"/>
      <c r="F114" s="37"/>
      <c r="G114" s="45"/>
      <c r="H114" s="183"/>
      <c r="I114" s="55"/>
      <c r="J114" s="184"/>
      <c r="K114" s="0"/>
      <c r="L114" s="0"/>
    </row>
    <row r="115" s="36" customFormat="true" ht="12" hidden="false" customHeight="true" outlineLevel="0" collapsed="false">
      <c r="A115" s="32"/>
      <c r="B115" s="198"/>
      <c r="C115" s="33"/>
      <c r="D115" s="221"/>
      <c r="E115" s="221"/>
      <c r="F115" s="37"/>
      <c r="G115" s="45"/>
      <c r="H115" s="183"/>
      <c r="I115" s="55"/>
      <c r="J115" s="184"/>
      <c r="K115" s="0"/>
      <c r="L115" s="0"/>
    </row>
    <row r="116" s="36" customFormat="true" ht="12" hidden="false" customHeight="true" outlineLevel="0" collapsed="false">
      <c r="A116" s="32"/>
      <c r="B116" s="198"/>
      <c r="C116" s="59"/>
      <c r="D116" s="38"/>
      <c r="E116" s="38"/>
      <c r="F116" s="56"/>
      <c r="G116" s="35"/>
      <c r="H116" s="183"/>
      <c r="I116" s="55"/>
      <c r="J116" s="184"/>
      <c r="K116" s="0"/>
      <c r="L116" s="0"/>
    </row>
    <row r="117" s="36" customFormat="true" ht="12" hidden="false" customHeight="true" outlineLevel="0" collapsed="false">
      <c r="A117" s="32"/>
      <c r="B117" s="198"/>
      <c r="C117" s="33"/>
      <c r="D117" s="38"/>
      <c r="E117" s="38"/>
      <c r="F117" s="56"/>
      <c r="G117" s="35"/>
      <c r="H117" s="183"/>
      <c r="I117" s="55"/>
      <c r="J117" s="184"/>
      <c r="K117" s="0"/>
      <c r="L117" s="0"/>
    </row>
    <row r="118" s="36" customFormat="true" ht="12" hidden="false" customHeight="true" outlineLevel="0" collapsed="false">
      <c r="A118" s="32"/>
      <c r="B118" s="198"/>
      <c r="C118" s="33"/>
      <c r="D118" s="38"/>
      <c r="E118" s="38"/>
      <c r="F118" s="56"/>
      <c r="G118" s="35"/>
      <c r="H118" s="183"/>
      <c r="I118" s="55"/>
      <c r="J118" s="184"/>
      <c r="K118" s="0"/>
      <c r="L118" s="0"/>
    </row>
    <row r="119" s="36" customFormat="true" ht="12" hidden="false" customHeight="true" outlineLevel="0" collapsed="false">
      <c r="A119" s="32"/>
      <c r="B119" s="198"/>
      <c r="C119" s="33"/>
      <c r="D119" s="38"/>
      <c r="E119" s="38"/>
      <c r="F119" s="56"/>
      <c r="G119" s="35"/>
      <c r="H119" s="183"/>
      <c r="I119" s="55"/>
      <c r="J119" s="184"/>
      <c r="K119" s="0"/>
      <c r="L119" s="0"/>
    </row>
    <row r="120" s="36" customFormat="true" ht="12" hidden="false" customHeight="true" outlineLevel="0" collapsed="false">
      <c r="A120" s="32"/>
      <c r="B120" s="198"/>
      <c r="C120" s="33"/>
      <c r="D120" s="38"/>
      <c r="E120" s="38"/>
      <c r="F120" s="56"/>
      <c r="G120" s="35"/>
      <c r="H120" s="183"/>
      <c r="I120" s="55"/>
      <c r="J120" s="184"/>
      <c r="K120" s="0"/>
      <c r="L120" s="0"/>
    </row>
    <row r="121" s="36" customFormat="true" ht="12" hidden="false" customHeight="true" outlineLevel="0" collapsed="false">
      <c r="A121" s="32"/>
      <c r="B121" s="198"/>
      <c r="C121" s="94"/>
      <c r="D121" s="38"/>
      <c r="E121" s="38"/>
      <c r="F121" s="56"/>
      <c r="G121" s="35"/>
      <c r="H121" s="183"/>
      <c r="I121" s="55"/>
      <c r="J121" s="184"/>
      <c r="K121" s="0"/>
      <c r="L121" s="0"/>
    </row>
    <row r="122" s="36" customFormat="true" ht="12" hidden="false" customHeight="true" outlineLevel="0" collapsed="false">
      <c r="A122" s="32"/>
      <c r="B122" s="198"/>
      <c r="C122" s="33"/>
      <c r="D122" s="38"/>
      <c r="E122" s="38"/>
      <c r="F122" s="56"/>
      <c r="G122" s="35"/>
      <c r="H122" s="183"/>
      <c r="I122" s="55"/>
      <c r="J122" s="184"/>
      <c r="K122" s="0"/>
      <c r="L122" s="0"/>
    </row>
    <row r="123" s="36" customFormat="true" ht="12" hidden="false" customHeight="true" outlineLevel="0" collapsed="false">
      <c r="A123" s="32"/>
      <c r="B123" s="198"/>
      <c r="C123" s="33"/>
      <c r="D123" s="38"/>
      <c r="E123" s="38"/>
      <c r="F123" s="56"/>
      <c r="G123" s="35"/>
      <c r="H123" s="183"/>
      <c r="I123" s="55"/>
      <c r="J123" s="184"/>
      <c r="K123" s="0"/>
      <c r="L123" s="0"/>
    </row>
    <row r="124" s="36" customFormat="true" ht="12" hidden="false" customHeight="true" outlineLevel="0" collapsed="false">
      <c r="A124" s="32"/>
      <c r="B124" s="198"/>
      <c r="C124" s="33"/>
      <c r="D124" s="38"/>
      <c r="E124" s="38"/>
      <c r="F124" s="56"/>
      <c r="G124" s="35"/>
      <c r="H124" s="183"/>
      <c r="I124" s="55"/>
      <c r="J124" s="184"/>
      <c r="K124" s="0"/>
      <c r="L124" s="0"/>
    </row>
    <row r="125" s="36" customFormat="true" ht="12" hidden="false" customHeight="true" outlineLevel="0" collapsed="false">
      <c r="A125" s="32"/>
      <c r="B125" s="198"/>
      <c r="C125" s="33"/>
      <c r="D125" s="38"/>
      <c r="E125" s="38"/>
      <c r="F125" s="56"/>
      <c r="G125" s="35"/>
      <c r="H125" s="183"/>
      <c r="I125" s="55"/>
      <c r="J125" s="184"/>
      <c r="K125" s="0"/>
      <c r="L125" s="0"/>
    </row>
    <row r="126" s="36" customFormat="true" ht="12" hidden="false" customHeight="true" outlineLevel="0" collapsed="false">
      <c r="A126" s="32"/>
      <c r="B126" s="198"/>
      <c r="C126" s="33"/>
      <c r="D126" s="38"/>
      <c r="E126" s="38"/>
      <c r="F126" s="56"/>
      <c r="G126" s="35"/>
      <c r="H126" s="183"/>
      <c r="I126" s="55"/>
      <c r="J126" s="184"/>
      <c r="K126" s="0"/>
      <c r="L126" s="0"/>
    </row>
    <row r="127" s="36" customFormat="true" ht="12" hidden="false" customHeight="true" outlineLevel="0" collapsed="false">
      <c r="A127" s="32"/>
      <c r="B127" s="198"/>
      <c r="C127" s="33"/>
      <c r="D127" s="38"/>
      <c r="E127" s="38"/>
      <c r="F127" s="56"/>
      <c r="G127" s="35"/>
      <c r="H127" s="183"/>
      <c r="I127" s="55"/>
      <c r="J127" s="184"/>
      <c r="K127" s="0"/>
      <c r="L127" s="0"/>
    </row>
    <row r="128" s="36" customFormat="true" ht="12" hidden="false" customHeight="true" outlineLevel="0" collapsed="false">
      <c r="A128" s="32"/>
      <c r="B128" s="198"/>
      <c r="C128" s="33"/>
      <c r="D128" s="38"/>
      <c r="E128" s="38"/>
      <c r="F128" s="56"/>
      <c r="G128" s="35"/>
      <c r="H128" s="183"/>
      <c r="I128" s="55"/>
      <c r="J128" s="184"/>
      <c r="K128" s="0"/>
      <c r="L128" s="0"/>
    </row>
    <row r="129" s="36" customFormat="true" ht="12" hidden="false" customHeight="true" outlineLevel="0" collapsed="false">
      <c r="A129" s="32"/>
      <c r="B129" s="198"/>
      <c r="C129" s="33"/>
      <c r="D129" s="38"/>
      <c r="E129" s="38"/>
      <c r="F129" s="56"/>
      <c r="G129" s="35"/>
      <c r="H129" s="183"/>
      <c r="I129" s="55"/>
      <c r="J129" s="184"/>
      <c r="K129" s="0"/>
      <c r="L129" s="0"/>
    </row>
    <row r="130" s="36" customFormat="true" ht="12" hidden="false" customHeight="true" outlineLevel="0" collapsed="false">
      <c r="A130" s="32"/>
      <c r="B130" s="198"/>
      <c r="C130" s="33"/>
      <c r="D130" s="38"/>
      <c r="E130" s="38"/>
      <c r="F130" s="56"/>
      <c r="G130" s="35"/>
      <c r="H130" s="183"/>
      <c r="I130" s="55"/>
      <c r="J130" s="184"/>
      <c r="K130" s="0"/>
      <c r="L130" s="0"/>
    </row>
    <row r="131" s="36" customFormat="true" ht="12" hidden="false" customHeight="true" outlineLevel="0" collapsed="false">
      <c r="A131" s="32"/>
      <c r="B131" s="198"/>
      <c r="C131" s="33"/>
      <c r="D131" s="38"/>
      <c r="E131" s="38"/>
      <c r="F131" s="56"/>
      <c r="G131" s="35"/>
      <c r="H131" s="183"/>
      <c r="I131" s="55"/>
      <c r="J131" s="184"/>
      <c r="K131" s="0"/>
      <c r="L131" s="0"/>
    </row>
    <row r="132" s="36" customFormat="true" ht="12" hidden="false" customHeight="true" outlineLevel="0" collapsed="false">
      <c r="A132" s="32"/>
      <c r="B132" s="198"/>
      <c r="C132" s="33"/>
      <c r="D132" s="38"/>
      <c r="E132" s="38"/>
      <c r="F132" s="56"/>
      <c r="G132" s="35"/>
      <c r="H132" s="183"/>
      <c r="I132" s="55"/>
      <c r="J132" s="184"/>
      <c r="K132" s="0"/>
      <c r="L132" s="0"/>
    </row>
    <row r="133" s="36" customFormat="true" ht="12" hidden="false" customHeight="true" outlineLevel="0" collapsed="false">
      <c r="A133" s="32"/>
      <c r="B133" s="198"/>
      <c r="C133" s="33"/>
      <c r="D133" s="38"/>
      <c r="E133" s="38"/>
      <c r="F133" s="56"/>
      <c r="G133" s="35"/>
      <c r="H133" s="183"/>
      <c r="I133" s="55"/>
      <c r="J133" s="184"/>
      <c r="K133" s="0"/>
      <c r="L133" s="0"/>
    </row>
    <row r="134" s="36" customFormat="true" ht="12" hidden="false" customHeight="true" outlineLevel="0" collapsed="false">
      <c r="A134" s="32"/>
      <c r="B134" s="198"/>
      <c r="C134" s="33"/>
      <c r="D134" s="38"/>
      <c r="E134" s="38"/>
      <c r="F134" s="56"/>
      <c r="G134" s="35"/>
      <c r="H134" s="183"/>
      <c r="I134" s="55"/>
      <c r="J134" s="184"/>
      <c r="K134" s="0"/>
      <c r="L134" s="0"/>
    </row>
    <row r="135" s="36" customFormat="true" ht="12" hidden="false" customHeight="true" outlineLevel="0" collapsed="false">
      <c r="A135" s="32"/>
      <c r="B135" s="198"/>
      <c r="C135" s="33"/>
      <c r="D135" s="38"/>
      <c r="E135" s="38"/>
      <c r="F135" s="56"/>
      <c r="G135" s="35"/>
      <c r="H135" s="183"/>
      <c r="I135" s="55"/>
      <c r="J135" s="184"/>
      <c r="K135" s="0"/>
      <c r="L135" s="0"/>
    </row>
    <row r="136" s="36" customFormat="true" ht="12" hidden="false" customHeight="true" outlineLevel="0" collapsed="false">
      <c r="A136" s="32"/>
      <c r="B136" s="198"/>
      <c r="C136" s="33"/>
      <c r="D136" s="38"/>
      <c r="E136" s="38"/>
      <c r="F136" s="56"/>
      <c r="G136" s="35"/>
      <c r="H136" s="183"/>
      <c r="I136" s="55"/>
      <c r="J136" s="184"/>
      <c r="K136" s="0"/>
      <c r="L136" s="0"/>
    </row>
    <row r="137" s="36" customFormat="true" ht="12" hidden="false" customHeight="true" outlineLevel="0" collapsed="false">
      <c r="A137" s="32"/>
      <c r="B137" s="198"/>
      <c r="C137" s="33"/>
      <c r="D137" s="38"/>
      <c r="E137" s="38"/>
      <c r="F137" s="56"/>
      <c r="G137" s="35"/>
      <c r="H137" s="183"/>
      <c r="I137" s="55"/>
      <c r="J137" s="184"/>
      <c r="K137" s="0"/>
      <c r="L137" s="0"/>
    </row>
    <row r="138" s="36" customFormat="true" ht="12" hidden="false" customHeight="true" outlineLevel="0" collapsed="false">
      <c r="A138" s="32"/>
      <c r="B138" s="198"/>
      <c r="C138" s="33"/>
      <c r="D138" s="38"/>
      <c r="E138" s="38"/>
      <c r="F138" s="56"/>
      <c r="G138" s="35"/>
      <c r="H138" s="183"/>
      <c r="I138" s="55"/>
      <c r="J138" s="184"/>
      <c r="K138" s="0"/>
      <c r="L138" s="0"/>
    </row>
    <row r="139" s="36" customFormat="true" ht="12" hidden="false" customHeight="true" outlineLevel="0" collapsed="false">
      <c r="A139" s="32"/>
      <c r="B139" s="198"/>
      <c r="C139" s="33"/>
      <c r="D139" s="38"/>
      <c r="E139" s="38"/>
      <c r="F139" s="56"/>
      <c r="G139" s="35"/>
      <c r="H139" s="183"/>
      <c r="I139" s="55"/>
      <c r="J139" s="184"/>
      <c r="K139" s="0"/>
      <c r="L139" s="0"/>
    </row>
    <row r="140" s="36" customFormat="true" ht="12" hidden="false" customHeight="true" outlineLevel="0" collapsed="false">
      <c r="A140" s="32"/>
      <c r="B140" s="198"/>
      <c r="C140" s="33"/>
      <c r="D140" s="38"/>
      <c r="E140" s="38"/>
      <c r="F140" s="56"/>
      <c r="G140" s="35"/>
      <c r="H140" s="183"/>
      <c r="I140" s="55"/>
      <c r="J140" s="184"/>
      <c r="K140" s="0"/>
      <c r="L140" s="0"/>
    </row>
    <row r="141" s="36" customFormat="true" ht="12" hidden="false" customHeight="true" outlineLevel="0" collapsed="false">
      <c r="A141" s="32"/>
      <c r="B141" s="198"/>
      <c r="C141" s="33"/>
      <c r="D141" s="38"/>
      <c r="E141" s="38"/>
      <c r="F141" s="56"/>
      <c r="G141" s="35"/>
      <c r="H141" s="183"/>
      <c r="I141" s="55"/>
      <c r="J141" s="184"/>
      <c r="K141" s="0"/>
      <c r="L141" s="0"/>
    </row>
    <row r="142" s="36" customFormat="true" ht="12" hidden="false" customHeight="true" outlineLevel="0" collapsed="false">
      <c r="A142" s="32"/>
      <c r="B142" s="198"/>
      <c r="C142" s="33"/>
      <c r="D142" s="38"/>
      <c r="E142" s="38"/>
      <c r="F142" s="56"/>
      <c r="G142" s="35"/>
      <c r="H142" s="183"/>
      <c r="I142" s="55"/>
      <c r="J142" s="184"/>
      <c r="K142" s="0"/>
      <c r="L142" s="0"/>
    </row>
    <row r="143" s="36" customFormat="true" ht="12" hidden="false" customHeight="true" outlineLevel="0" collapsed="false">
      <c r="A143" s="32"/>
      <c r="B143" s="198"/>
      <c r="C143" s="33"/>
      <c r="D143" s="38"/>
      <c r="E143" s="38"/>
      <c r="F143" s="56"/>
      <c r="G143" s="35"/>
      <c r="H143" s="183"/>
      <c r="I143" s="55"/>
      <c r="J143" s="184"/>
      <c r="K143" s="0"/>
      <c r="L143" s="0"/>
    </row>
    <row r="144" s="36" customFormat="true" ht="12" hidden="false" customHeight="true" outlineLevel="0" collapsed="false">
      <c r="A144" s="32"/>
      <c r="B144" s="198"/>
      <c r="C144" s="33"/>
      <c r="D144" s="38"/>
      <c r="E144" s="38"/>
      <c r="F144" s="56"/>
      <c r="G144" s="35"/>
      <c r="H144" s="183"/>
      <c r="I144" s="55"/>
      <c r="J144" s="184"/>
      <c r="K144" s="0"/>
      <c r="L144" s="0"/>
    </row>
    <row r="145" s="36" customFormat="true" ht="12" hidden="false" customHeight="true" outlineLevel="0" collapsed="false">
      <c r="A145" s="32"/>
      <c r="B145" s="198"/>
      <c r="C145" s="33"/>
      <c r="D145" s="38"/>
      <c r="E145" s="38"/>
      <c r="F145" s="56"/>
      <c r="G145" s="35"/>
      <c r="H145" s="183"/>
      <c r="I145" s="55"/>
      <c r="J145" s="184"/>
      <c r="K145" s="0"/>
      <c r="L145" s="0"/>
    </row>
    <row r="146" s="36" customFormat="true" ht="12" hidden="false" customHeight="true" outlineLevel="0" collapsed="false">
      <c r="A146" s="32"/>
      <c r="B146" s="198"/>
      <c r="C146" s="33"/>
      <c r="D146" s="38"/>
      <c r="E146" s="38"/>
      <c r="F146" s="56"/>
      <c r="G146" s="35"/>
      <c r="H146" s="183"/>
      <c r="I146" s="55"/>
      <c r="J146" s="184"/>
      <c r="K146" s="0"/>
      <c r="L146" s="0"/>
    </row>
    <row r="147" s="36" customFormat="true" ht="12" hidden="false" customHeight="true" outlineLevel="0" collapsed="false">
      <c r="A147" s="32"/>
      <c r="B147" s="198"/>
      <c r="C147" s="33"/>
      <c r="D147" s="38"/>
      <c r="E147" s="38"/>
      <c r="F147" s="56"/>
      <c r="G147" s="35"/>
      <c r="H147" s="183"/>
      <c r="I147" s="55"/>
      <c r="J147" s="184"/>
      <c r="K147" s="0"/>
      <c r="L147" s="0"/>
    </row>
    <row r="148" s="36" customFormat="true" ht="12" hidden="false" customHeight="true" outlineLevel="0" collapsed="false">
      <c r="A148" s="32"/>
      <c r="B148" s="198"/>
      <c r="C148" s="33"/>
      <c r="D148" s="38"/>
      <c r="E148" s="38"/>
      <c r="F148" s="56"/>
      <c r="G148" s="35"/>
      <c r="H148" s="183"/>
      <c r="I148" s="55"/>
      <c r="J148" s="184"/>
      <c r="K148" s="0"/>
      <c r="L148" s="0"/>
    </row>
    <row r="149" s="36" customFormat="true" ht="12" hidden="false" customHeight="true" outlineLevel="0" collapsed="false">
      <c r="A149" s="32"/>
      <c r="B149" s="198"/>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33"/>
      <c r="D153" s="38"/>
      <c r="E153" s="38"/>
      <c r="F153" s="56"/>
      <c r="G153" s="35"/>
      <c r="H153" s="183"/>
      <c r="I153" s="55"/>
      <c r="J153" s="184"/>
      <c r="K153" s="0"/>
      <c r="L153" s="0"/>
    </row>
    <row r="154" s="36" customFormat="true" ht="12" hidden="false" customHeight="true" outlineLevel="0" collapsed="false">
      <c r="A154" s="32"/>
      <c r="B154" s="198"/>
      <c r="C154" s="33"/>
      <c r="D154" s="38"/>
      <c r="E154" s="38"/>
      <c r="F154" s="56"/>
      <c r="G154" s="35"/>
      <c r="H154" s="183"/>
      <c r="I154" s="55"/>
      <c r="J154" s="184"/>
      <c r="K154" s="0"/>
      <c r="L154" s="0"/>
    </row>
    <row r="155" s="36" customFormat="true" ht="12" hidden="false" customHeight="true" outlineLevel="0" collapsed="false">
      <c r="A155" s="32"/>
      <c r="B155" s="198"/>
      <c r="C155" s="33"/>
      <c r="D155" s="38"/>
      <c r="E155" s="38"/>
      <c r="F155" s="56"/>
      <c r="G155" s="35"/>
      <c r="H155" s="183"/>
      <c r="I155" s="55"/>
      <c r="J155" s="184"/>
      <c r="K155" s="0"/>
      <c r="L155" s="0"/>
    </row>
    <row r="156" s="36" customFormat="true" ht="12" hidden="false" customHeight="true" outlineLevel="0" collapsed="false">
      <c r="A156" s="32"/>
      <c r="B156" s="198"/>
      <c r="C156" s="33"/>
      <c r="D156" s="38"/>
      <c r="E156" s="38"/>
      <c r="F156" s="56"/>
      <c r="G156" s="35"/>
      <c r="H156" s="183"/>
      <c r="I156" s="55"/>
      <c r="J156" s="184"/>
      <c r="K156" s="0"/>
      <c r="L156" s="0"/>
    </row>
    <row r="157" s="36" customFormat="true" ht="12" hidden="false" customHeight="true" outlineLevel="0" collapsed="false">
      <c r="A157" s="32"/>
      <c r="B157" s="198"/>
      <c r="C157" s="33"/>
      <c r="D157" s="38"/>
      <c r="E157" s="38"/>
      <c r="F157" s="56"/>
      <c r="G157" s="35"/>
      <c r="H157" s="183"/>
      <c r="I157" s="55"/>
      <c r="J157" s="184"/>
      <c r="K157" s="0"/>
      <c r="L157" s="0"/>
    </row>
    <row r="158" s="36" customFormat="true" ht="12" hidden="false" customHeight="true" outlineLevel="0" collapsed="false">
      <c r="A158" s="32"/>
      <c r="B158" s="198"/>
      <c r="C158" s="33"/>
      <c r="D158" s="38"/>
      <c r="E158" s="38"/>
      <c r="F158" s="56"/>
      <c r="G158" s="35"/>
      <c r="H158" s="183"/>
      <c r="I158" s="55"/>
      <c r="J158" s="184"/>
      <c r="K158" s="0"/>
      <c r="L158" s="0"/>
    </row>
    <row r="159" s="36" customFormat="true" ht="12" hidden="false" customHeight="true" outlineLevel="0" collapsed="false">
      <c r="A159" s="32"/>
      <c r="B159" s="198"/>
      <c r="C159" s="33"/>
      <c r="D159" s="38"/>
      <c r="E159" s="38"/>
      <c r="F159" s="56"/>
      <c r="G159" s="35"/>
      <c r="H159" s="183"/>
      <c r="I159" s="55"/>
      <c r="J159" s="184"/>
      <c r="K159" s="0"/>
      <c r="L159" s="0"/>
    </row>
    <row r="160" s="36" customFormat="true" ht="12" hidden="false" customHeight="true" outlineLevel="0" collapsed="false">
      <c r="A160" s="32"/>
      <c r="B160" s="198"/>
      <c r="C160" s="33"/>
      <c r="D160" s="38"/>
      <c r="E160" s="38"/>
      <c r="F160" s="56"/>
      <c r="G160" s="35"/>
      <c r="H160" s="183"/>
      <c r="I160" s="55"/>
      <c r="J160" s="184"/>
      <c r="K160" s="0"/>
      <c r="L160" s="0"/>
    </row>
    <row r="161" s="36" customFormat="true" ht="12" hidden="false" customHeight="true" outlineLevel="0" collapsed="false">
      <c r="A161" s="32"/>
      <c r="B161" s="198"/>
      <c r="C161" s="33"/>
      <c r="D161" s="38"/>
      <c r="E161" s="38"/>
      <c r="F161" s="56"/>
      <c r="G161" s="35"/>
      <c r="H161" s="183"/>
      <c r="I161" s="55"/>
      <c r="J161" s="184"/>
      <c r="K161" s="0"/>
      <c r="L161" s="0"/>
    </row>
    <row r="162" s="36" customFormat="true" ht="12" hidden="false" customHeight="true" outlineLevel="0" collapsed="false">
      <c r="A162" s="32"/>
      <c r="B162" s="198"/>
      <c r="C162" s="33"/>
      <c r="D162" s="38"/>
      <c r="E162" s="38"/>
      <c r="F162" s="56"/>
      <c r="G162" s="35"/>
      <c r="H162" s="183"/>
      <c r="I162" s="55"/>
      <c r="J162" s="184"/>
      <c r="K162" s="0"/>
      <c r="L162" s="0"/>
    </row>
    <row r="163" s="36" customFormat="true" ht="12" hidden="false" customHeight="true" outlineLevel="0" collapsed="false">
      <c r="A163" s="32"/>
      <c r="B163" s="198"/>
      <c r="C163" s="33"/>
      <c r="D163" s="38"/>
      <c r="E163" s="38"/>
      <c r="F163" s="56"/>
      <c r="G163" s="35"/>
      <c r="H163" s="183"/>
      <c r="I163" s="55"/>
      <c r="J163" s="184"/>
      <c r="K163" s="0"/>
      <c r="L163" s="0"/>
    </row>
    <row r="164" s="36" customFormat="true" ht="12" hidden="false" customHeight="true" outlineLevel="0" collapsed="false">
      <c r="A164" s="32"/>
      <c r="B164" s="198"/>
      <c r="C164" s="33"/>
      <c r="D164" s="38"/>
      <c r="E164" s="38"/>
      <c r="F164" s="56"/>
      <c r="G164" s="35"/>
      <c r="H164" s="183"/>
      <c r="I164" s="55"/>
      <c r="J164" s="184"/>
      <c r="K164" s="0"/>
      <c r="L164" s="0"/>
    </row>
    <row r="165" s="36" customFormat="true" ht="12" hidden="false" customHeight="true" outlineLevel="0" collapsed="false">
      <c r="A165" s="32"/>
      <c r="B165" s="198"/>
      <c r="C165" s="33"/>
      <c r="D165" s="38"/>
      <c r="E165" s="38"/>
      <c r="F165" s="56"/>
      <c r="G165" s="35"/>
      <c r="H165" s="183"/>
      <c r="I165" s="55"/>
      <c r="J165" s="184"/>
      <c r="K165" s="0"/>
      <c r="L165" s="0"/>
    </row>
    <row r="166" s="36" customFormat="true" ht="12" hidden="false" customHeight="true" outlineLevel="0" collapsed="false">
      <c r="A166" s="32"/>
      <c r="B166" s="198"/>
      <c r="C166" s="33"/>
      <c r="D166" s="38"/>
      <c r="E166" s="38"/>
      <c r="F166" s="56"/>
      <c r="G166" s="35"/>
      <c r="H166" s="183"/>
      <c r="I166" s="55"/>
      <c r="J166" s="184"/>
      <c r="K166" s="0"/>
      <c r="L166" s="0"/>
    </row>
    <row r="167" s="36" customFormat="true" ht="12" hidden="false" customHeight="true" outlineLevel="0" collapsed="false">
      <c r="A167" s="32"/>
      <c r="B167" s="198"/>
      <c r="C167" s="33"/>
      <c r="D167" s="38"/>
      <c r="E167" s="38"/>
      <c r="F167" s="56"/>
      <c r="G167" s="35"/>
      <c r="H167" s="183"/>
      <c r="I167" s="55"/>
      <c r="J167" s="184"/>
      <c r="K167" s="0"/>
      <c r="L167" s="0"/>
    </row>
    <row r="168" s="36" customFormat="true" ht="12" hidden="false" customHeight="true" outlineLevel="0" collapsed="false">
      <c r="A168" s="32"/>
      <c r="B168" s="198"/>
      <c r="C168" s="33"/>
      <c r="D168" s="38"/>
      <c r="E168" s="38"/>
      <c r="F168" s="56"/>
      <c r="G168" s="35"/>
      <c r="H168" s="183"/>
      <c r="I168" s="55"/>
      <c r="J168" s="184"/>
      <c r="K168" s="0"/>
      <c r="L168" s="0"/>
    </row>
    <row r="169" s="36" customFormat="true" ht="12" hidden="false" customHeight="true" outlineLevel="0" collapsed="false">
      <c r="A169" s="32"/>
      <c r="B169" s="198"/>
      <c r="C169" s="33"/>
      <c r="D169" s="38"/>
      <c r="E169" s="38"/>
      <c r="F169" s="56"/>
      <c r="G169" s="35"/>
      <c r="H169" s="183"/>
      <c r="I169" s="55"/>
      <c r="J169" s="184"/>
      <c r="K169" s="0"/>
      <c r="L169" s="0"/>
    </row>
    <row r="170" s="36" customFormat="true" ht="12" hidden="false" customHeight="true" outlineLevel="0" collapsed="false">
      <c r="A170" s="32"/>
      <c r="B170" s="198"/>
      <c r="C170" s="33"/>
      <c r="D170" s="38"/>
      <c r="E170" s="38"/>
      <c r="F170" s="56"/>
      <c r="G170" s="35"/>
      <c r="H170" s="183"/>
      <c r="I170" s="55"/>
      <c r="J170" s="184"/>
      <c r="K170" s="0"/>
      <c r="L170" s="0"/>
    </row>
    <row r="171" s="36" customFormat="true" ht="12" hidden="false" customHeight="true" outlineLevel="0" collapsed="false">
      <c r="A171" s="32"/>
      <c r="B171" s="198"/>
      <c r="C171" s="93"/>
      <c r="D171" s="38"/>
      <c r="E171" s="38"/>
      <c r="F171" s="56"/>
      <c r="G171" s="35"/>
      <c r="H171" s="183"/>
      <c r="I171" s="55"/>
      <c r="J171" s="35"/>
      <c r="K171" s="0"/>
      <c r="L171" s="0"/>
    </row>
    <row r="172" s="36" customFormat="true" ht="12" hidden="false" customHeight="true" outlineLevel="0" collapsed="false">
      <c r="A172" s="32"/>
      <c r="B172" s="198"/>
      <c r="C172" s="94"/>
      <c r="D172" s="38"/>
      <c r="E172" s="38"/>
      <c r="F172" s="235"/>
      <c r="G172" s="235"/>
      <c r="H172" s="183"/>
      <c r="I172" s="55"/>
      <c r="J172" s="35"/>
      <c r="K172" s="0"/>
      <c r="L172" s="0"/>
    </row>
    <row r="173" s="36" customFormat="true" ht="12" hidden="false" customHeight="true" outlineLevel="0" collapsed="false">
      <c r="A173" s="32"/>
      <c r="B173" s="198"/>
      <c r="C173" s="94"/>
      <c r="D173" s="38"/>
      <c r="E173" s="38"/>
      <c r="F173" s="235"/>
      <c r="G173" s="235"/>
      <c r="H173" s="183"/>
      <c r="I173" s="55"/>
      <c r="J173" s="35"/>
      <c r="K173" s="0"/>
      <c r="L173" s="0"/>
    </row>
    <row r="174" s="36" customFormat="true" ht="12" hidden="false" customHeight="true" outlineLevel="0" collapsed="false">
      <c r="A174" s="32"/>
      <c r="B174" s="198"/>
      <c r="C174" s="33"/>
      <c r="D174" s="38"/>
      <c r="E174" s="38"/>
      <c r="F174" s="56"/>
      <c r="G174" s="216"/>
      <c r="H174" s="183"/>
      <c r="I174" s="55"/>
      <c r="J174" s="35"/>
      <c r="K174" s="0"/>
      <c r="L174" s="0"/>
    </row>
    <row r="175" s="36" customFormat="true" ht="12" hidden="false" customHeight="true" outlineLevel="0" collapsed="false">
      <c r="A175" s="32"/>
      <c r="B175" s="198"/>
      <c r="C175" s="59"/>
      <c r="D175" s="38"/>
      <c r="E175" s="38"/>
      <c r="F175" s="56"/>
      <c r="G175" s="216"/>
      <c r="H175" s="183"/>
      <c r="I175" s="55"/>
      <c r="J175" s="35"/>
      <c r="K175" s="0"/>
      <c r="L175" s="0"/>
    </row>
    <row r="176" s="36" customFormat="true" ht="12" hidden="false" customHeight="true" outlineLevel="0" collapsed="false">
      <c r="A176" s="32"/>
      <c r="B176" s="198"/>
      <c r="C176" s="236"/>
      <c r="D176" s="38"/>
      <c r="E176" s="38"/>
      <c r="F176" s="56"/>
      <c r="G176" s="216"/>
      <c r="H176" s="183"/>
      <c r="I176" s="55"/>
      <c r="J176" s="35"/>
      <c r="K176" s="0"/>
      <c r="L176" s="0"/>
    </row>
    <row r="177" s="36" customFormat="true" ht="12" hidden="false" customHeight="true" outlineLevel="0" collapsed="false">
      <c r="A177" s="32"/>
      <c r="B177" s="198"/>
      <c r="C177" s="33"/>
      <c r="D177" s="38"/>
      <c r="E177" s="38"/>
      <c r="F177" s="56"/>
      <c r="G177" s="216"/>
      <c r="H177" s="183"/>
      <c r="I177" s="55"/>
      <c r="J177" s="35"/>
      <c r="K177" s="0"/>
      <c r="L177" s="0"/>
    </row>
    <row r="178" s="36" customFormat="true" ht="12" hidden="false" customHeight="true" outlineLevel="0" collapsed="false">
      <c r="A178" s="32"/>
      <c r="B178" s="198"/>
      <c r="C178" s="33"/>
      <c r="D178" s="38"/>
      <c r="E178" s="38"/>
      <c r="F178" s="56"/>
      <c r="G178" s="216"/>
      <c r="H178" s="183"/>
      <c r="I178" s="55"/>
      <c r="J178" s="35"/>
      <c r="K178" s="0"/>
      <c r="L178" s="0"/>
    </row>
    <row r="179" s="36" customFormat="true" ht="12" hidden="false" customHeight="true" outlineLevel="0" collapsed="false">
      <c r="A179" s="32"/>
      <c r="B179" s="198"/>
      <c r="C179" s="237"/>
      <c r="D179" s="179"/>
      <c r="E179" s="238"/>
      <c r="F179" s="239"/>
      <c r="G179" s="216"/>
      <c r="H179" s="183"/>
      <c r="I179" s="55"/>
      <c r="J179" s="35"/>
      <c r="K179" s="0"/>
      <c r="L179" s="0"/>
    </row>
    <row r="180" s="36" customFormat="true" ht="12" hidden="false" customHeight="true" outlineLevel="0" collapsed="false">
      <c r="A180" s="32"/>
      <c r="B180" s="198"/>
      <c r="C180" s="237"/>
      <c r="D180" s="179"/>
      <c r="E180" s="238"/>
      <c r="F180" s="239"/>
      <c r="G180" s="216"/>
      <c r="H180" s="183"/>
      <c r="I180" s="55"/>
      <c r="J180" s="35"/>
      <c r="K180" s="0"/>
      <c r="L180" s="0"/>
    </row>
    <row r="181" s="36" customFormat="true" ht="12" hidden="false" customHeight="true" outlineLevel="0" collapsed="false">
      <c r="A181" s="32"/>
      <c r="B181" s="198"/>
      <c r="C181" s="237"/>
      <c r="D181" s="179"/>
      <c r="E181" s="238"/>
      <c r="F181" s="239"/>
      <c r="G181" s="216"/>
      <c r="H181" s="183"/>
      <c r="I181" s="55"/>
      <c r="J181" s="35"/>
      <c r="K181" s="0"/>
      <c r="L181" s="0"/>
    </row>
    <row r="182" s="36" customFormat="true" ht="12" hidden="false" customHeight="true" outlineLevel="0" collapsed="false">
      <c r="A182" s="32"/>
      <c r="B182" s="198"/>
      <c r="C182" s="33"/>
      <c r="D182" s="38"/>
      <c r="E182" s="38"/>
      <c r="F182" s="56"/>
      <c r="G182" s="216"/>
      <c r="H182" s="183"/>
      <c r="I182" s="55"/>
      <c r="J182" s="35"/>
      <c r="K182" s="0"/>
      <c r="L182" s="0"/>
    </row>
    <row r="183" s="36" customFormat="true" ht="12" hidden="false" customHeight="true" outlineLevel="0" collapsed="false">
      <c r="A183" s="32"/>
      <c r="B183" s="198"/>
      <c r="C183" s="219"/>
      <c r="D183" s="38"/>
      <c r="E183" s="38"/>
      <c r="F183" s="56"/>
      <c r="G183" s="216"/>
      <c r="H183" s="183"/>
      <c r="I183" s="55"/>
      <c r="J183" s="35"/>
      <c r="K183" s="0"/>
      <c r="L183" s="0"/>
    </row>
    <row r="184" s="36" customFormat="true" ht="12" hidden="false" customHeight="true" outlineLevel="0" collapsed="false">
      <c r="A184" s="32"/>
      <c r="B184" s="198"/>
      <c r="C184" s="219"/>
      <c r="D184" s="38"/>
      <c r="E184" s="38"/>
      <c r="F184" s="56"/>
      <c r="G184" s="216"/>
      <c r="H184" s="183"/>
      <c r="I184" s="55"/>
      <c r="J184" s="35"/>
      <c r="K184" s="0"/>
      <c r="L184" s="0"/>
    </row>
    <row r="185" s="36" customFormat="true" ht="12" hidden="false" customHeight="true" outlineLevel="0" collapsed="false">
      <c r="A185" s="32"/>
      <c r="B185" s="198"/>
      <c r="C185" s="33"/>
      <c r="D185" s="38"/>
      <c r="E185" s="38"/>
      <c r="F185" s="56"/>
      <c r="G185" s="216"/>
      <c r="H185" s="183"/>
      <c r="I185" s="55"/>
      <c r="J185" s="35"/>
      <c r="K185" s="0"/>
      <c r="L185" s="0"/>
    </row>
    <row r="186" s="36" customFormat="true" ht="12" hidden="false" customHeight="true" outlineLevel="0" collapsed="false">
      <c r="A186" s="32"/>
      <c r="B186" s="198"/>
      <c r="C186" s="33"/>
      <c r="D186" s="38"/>
      <c r="E186" s="38"/>
      <c r="F186" s="56"/>
      <c r="G186" s="216"/>
      <c r="H186" s="183"/>
      <c r="I186" s="55"/>
      <c r="J186" s="35"/>
      <c r="K186" s="0"/>
      <c r="L186" s="0"/>
    </row>
    <row r="187" s="36" customFormat="true" ht="12" hidden="false" customHeight="true" outlineLevel="0" collapsed="false">
      <c r="A187" s="32"/>
      <c r="B187" s="198"/>
      <c r="C187" s="219"/>
      <c r="D187" s="38"/>
      <c r="E187" s="38"/>
      <c r="F187" s="56"/>
      <c r="G187" s="35"/>
      <c r="H187" s="183"/>
      <c r="I187" s="55"/>
      <c r="J187" s="35"/>
      <c r="K187" s="0"/>
      <c r="L187" s="0"/>
    </row>
    <row r="188" s="36" customFormat="true" ht="12" hidden="false" customHeight="true" outlineLevel="0" collapsed="false">
      <c r="A188" s="32"/>
      <c r="B188" s="198"/>
      <c r="C188" s="219"/>
      <c r="D188" s="38"/>
      <c r="E188" s="38"/>
      <c r="F188" s="56"/>
      <c r="G188" s="35"/>
      <c r="H188" s="183"/>
      <c r="I188" s="55"/>
      <c r="J188" s="35"/>
      <c r="K188" s="0"/>
      <c r="L188" s="0"/>
    </row>
    <row r="189" s="36" customFormat="true" ht="12" hidden="false" customHeight="true" outlineLevel="0" collapsed="false">
      <c r="A189" s="32"/>
      <c r="B189" s="198"/>
      <c r="C189" s="219"/>
      <c r="D189" s="38"/>
      <c r="E189" s="38"/>
      <c r="F189" s="56"/>
      <c r="G189" s="35"/>
      <c r="H189" s="183"/>
      <c r="I189" s="55"/>
      <c r="J189" s="35"/>
      <c r="K189" s="0"/>
      <c r="L189" s="0"/>
    </row>
    <row r="190" s="36" customFormat="true" ht="12" hidden="false" customHeight="true" outlineLevel="0" collapsed="false">
      <c r="A190" s="32"/>
      <c r="B190" s="198"/>
      <c r="C190" s="33"/>
      <c r="D190" s="38"/>
      <c r="E190" s="38"/>
      <c r="F190" s="56"/>
      <c r="G190" s="35"/>
      <c r="H190" s="183"/>
      <c r="I190" s="55"/>
      <c r="J190" s="35"/>
      <c r="K190" s="0"/>
      <c r="L190" s="0"/>
    </row>
    <row r="191" s="36" customFormat="true" ht="12" hidden="false" customHeight="true" outlineLevel="0" collapsed="false">
      <c r="A191" s="32"/>
      <c r="B191" s="198"/>
      <c r="C191" s="33"/>
      <c r="D191" s="38"/>
      <c r="E191" s="38"/>
      <c r="F191" s="56"/>
      <c r="G191" s="35"/>
      <c r="H191" s="183"/>
      <c r="I191" s="55"/>
      <c r="J191" s="35"/>
      <c r="K191" s="0"/>
      <c r="L191" s="0"/>
    </row>
    <row r="192" s="36" customFormat="true" ht="12" hidden="false" customHeight="true" outlineLevel="0" collapsed="false">
      <c r="A192" s="32"/>
      <c r="B192" s="198"/>
      <c r="C192" s="33"/>
      <c r="D192" s="38"/>
      <c r="E192" s="38"/>
      <c r="F192" s="56"/>
      <c r="G192" s="35"/>
      <c r="H192" s="183"/>
      <c r="I192" s="55"/>
      <c r="J192" s="35"/>
      <c r="K192" s="0"/>
      <c r="L192" s="0"/>
    </row>
    <row r="193" s="36" customFormat="true" ht="12" hidden="false" customHeight="true" outlineLevel="0" collapsed="false">
      <c r="A193" s="32"/>
      <c r="B193" s="198"/>
      <c r="C193" s="33"/>
      <c r="D193" s="38"/>
      <c r="E193" s="38"/>
      <c r="F193" s="56"/>
      <c r="G193" s="35"/>
      <c r="H193" s="183"/>
      <c r="I193" s="55"/>
      <c r="J193" s="35"/>
      <c r="K193" s="0"/>
      <c r="L193" s="0"/>
    </row>
    <row r="194" s="36" customFormat="true" ht="12" hidden="false" customHeight="true" outlineLevel="0" collapsed="false">
      <c r="A194" s="32"/>
      <c r="B194" s="198"/>
      <c r="C194" s="33"/>
      <c r="D194" s="38"/>
      <c r="E194" s="38"/>
      <c r="F194" s="56"/>
      <c r="G194" s="35"/>
      <c r="H194" s="183"/>
      <c r="I194" s="55"/>
      <c r="J194" s="35"/>
      <c r="K194" s="0"/>
      <c r="L194" s="0"/>
    </row>
    <row r="195" s="36" customFormat="true" ht="12" hidden="false" customHeight="true" outlineLevel="0" collapsed="false">
      <c r="A195" s="32"/>
      <c r="B195" s="198"/>
      <c r="C195" s="219"/>
      <c r="D195" s="38"/>
      <c r="E195" s="38"/>
      <c r="F195" s="56"/>
      <c r="G195" s="35"/>
      <c r="H195" s="183"/>
      <c r="I195" s="55"/>
      <c r="J195" s="35"/>
      <c r="K195" s="0"/>
      <c r="L195" s="0"/>
    </row>
    <row r="196" s="36" customFormat="true" ht="12" hidden="false" customHeight="true" outlineLevel="0" collapsed="false">
      <c r="A196" s="32"/>
      <c r="B196" s="198"/>
      <c r="C196" s="33"/>
      <c r="D196" s="38"/>
      <c r="E196" s="38"/>
      <c r="F196" s="56"/>
      <c r="G196" s="216"/>
      <c r="H196" s="183"/>
      <c r="I196" s="55"/>
      <c r="J196" s="35"/>
      <c r="K196" s="0"/>
      <c r="L196" s="0"/>
    </row>
    <row r="197" s="36" customFormat="true" ht="12" hidden="false" customHeight="true" outlineLevel="0" collapsed="false">
      <c r="A197" s="32"/>
      <c r="B197" s="198"/>
      <c r="C197" s="33"/>
      <c r="D197" s="38"/>
      <c r="E197" s="38"/>
      <c r="F197" s="56"/>
      <c r="G197" s="216"/>
      <c r="H197" s="183"/>
      <c r="I197" s="55"/>
      <c r="J197" s="35"/>
      <c r="K197" s="0"/>
      <c r="L197" s="0"/>
    </row>
    <row r="198" s="36" customFormat="true" ht="12" hidden="false" customHeight="true" outlineLevel="0" collapsed="false">
      <c r="A198" s="32"/>
      <c r="B198" s="198"/>
      <c r="C198" s="93"/>
      <c r="D198" s="38"/>
      <c r="E198" s="38"/>
      <c r="F198" s="56"/>
      <c r="G198" s="35"/>
      <c r="H198" s="183"/>
      <c r="I198" s="55"/>
      <c r="J198" s="35"/>
      <c r="K198" s="0"/>
      <c r="L198" s="0"/>
    </row>
    <row r="199" s="36" customFormat="true" ht="12" hidden="false" customHeight="true" outlineLevel="0" collapsed="false">
      <c r="A199" s="232"/>
      <c r="B199" s="198"/>
      <c r="C199" s="59"/>
      <c r="D199" s="38"/>
      <c r="E199" s="38"/>
      <c r="F199" s="56"/>
      <c r="G199" s="44"/>
      <c r="H199" s="183"/>
      <c r="I199" s="55"/>
      <c r="J199" s="35"/>
      <c r="K199" s="0"/>
      <c r="L199" s="0"/>
    </row>
    <row r="200" s="36" customFormat="true" ht="12" hidden="false" customHeight="true" outlineLevel="0" collapsed="false">
      <c r="A200" s="32"/>
      <c r="B200" s="198"/>
      <c r="C200" s="59"/>
      <c r="D200" s="38"/>
      <c r="E200" s="38"/>
      <c r="F200" s="56"/>
      <c r="G200" s="44"/>
      <c r="H200" s="183"/>
      <c r="I200" s="55"/>
      <c r="J200" s="35"/>
      <c r="K200" s="0"/>
      <c r="L200" s="0"/>
    </row>
    <row r="201" s="36" customFormat="true" ht="12" hidden="false" customHeight="true" outlineLevel="0" collapsed="false">
      <c r="A201" s="32"/>
      <c r="B201" s="198"/>
      <c r="C201" s="59"/>
      <c r="D201" s="38"/>
      <c r="E201" s="38"/>
      <c r="F201" s="56"/>
      <c r="G201" s="44"/>
      <c r="H201" s="183"/>
      <c r="I201" s="55"/>
      <c r="J201" s="35"/>
      <c r="K201" s="0"/>
      <c r="L201" s="0"/>
    </row>
    <row r="202" s="36" customFormat="true" ht="12" hidden="false" customHeight="true" outlineLevel="0" collapsed="false">
      <c r="A202" s="32"/>
      <c r="B202" s="198"/>
      <c r="C202" s="59"/>
      <c r="D202" s="38"/>
      <c r="E202" s="38"/>
      <c r="F202" s="56"/>
      <c r="G202" s="44"/>
      <c r="H202" s="183"/>
      <c r="I202" s="55"/>
      <c r="J202" s="35"/>
      <c r="K202" s="0"/>
      <c r="L202" s="0"/>
    </row>
    <row r="203" s="36" customFormat="true" ht="12" hidden="false" customHeight="true" outlineLevel="0" collapsed="false">
      <c r="A203" s="32"/>
      <c r="B203" s="198"/>
      <c r="C203" s="59"/>
      <c r="D203" s="38"/>
      <c r="E203" s="38"/>
      <c r="F203" s="56"/>
      <c r="G203" s="44"/>
      <c r="H203" s="183"/>
      <c r="I203" s="55"/>
      <c r="J203" s="35"/>
      <c r="K203" s="0"/>
      <c r="L203" s="0"/>
    </row>
    <row r="204" s="36" customFormat="true" ht="12" hidden="false" customHeight="true" outlineLevel="0" collapsed="false">
      <c r="A204" s="32"/>
      <c r="B204" s="198"/>
      <c r="C204" s="59"/>
      <c r="D204" s="38"/>
      <c r="E204" s="38"/>
      <c r="F204" s="56"/>
      <c r="G204" s="44"/>
      <c r="H204" s="183"/>
      <c r="I204" s="55"/>
      <c r="J204" s="35"/>
      <c r="K204" s="0"/>
      <c r="L204" s="0"/>
    </row>
    <row r="205" s="36" customFormat="true" ht="12" hidden="false" customHeight="true" outlineLevel="0" collapsed="false">
      <c r="A205" s="32"/>
      <c r="B205" s="198"/>
      <c r="C205" s="59"/>
      <c r="D205" s="38"/>
      <c r="E205" s="38"/>
      <c r="F205" s="56"/>
      <c r="G205" s="44"/>
      <c r="H205" s="183"/>
      <c r="I205" s="55"/>
      <c r="J205" s="184"/>
      <c r="K205" s="0"/>
      <c r="L205" s="0"/>
    </row>
    <row r="206" s="36" customFormat="true" ht="12" hidden="false" customHeight="true" outlineLevel="0" collapsed="false">
      <c r="A206" s="32"/>
      <c r="B206" s="198"/>
      <c r="C206" s="59"/>
      <c r="D206" s="38"/>
      <c r="E206" s="38"/>
      <c r="F206" s="56"/>
      <c r="G206" s="44"/>
      <c r="H206" s="183"/>
      <c r="I206" s="55"/>
      <c r="J206" s="184"/>
      <c r="K206" s="0"/>
      <c r="L206" s="0"/>
    </row>
    <row r="207" s="36" customFormat="true" ht="12" hidden="false" customHeight="true" outlineLevel="0" collapsed="false">
      <c r="A207" s="32"/>
      <c r="B207" s="198"/>
      <c r="C207" s="59"/>
      <c r="D207" s="38"/>
      <c r="E207" s="38"/>
      <c r="F207" s="56"/>
      <c r="G207" s="44"/>
      <c r="H207" s="183"/>
      <c r="I207" s="55"/>
      <c r="J207" s="184"/>
      <c r="K207" s="0"/>
      <c r="L207" s="0"/>
    </row>
    <row r="208" s="36" customFormat="true" ht="12" hidden="false" customHeight="true" outlineLevel="0" collapsed="false">
      <c r="A208" s="32"/>
      <c r="B208" s="198"/>
      <c r="C208" s="59"/>
      <c r="D208" s="38"/>
      <c r="E208" s="38"/>
      <c r="F208" s="56"/>
      <c r="G208" s="44"/>
      <c r="H208" s="183"/>
      <c r="I208" s="55"/>
      <c r="J208" s="184"/>
      <c r="K208" s="0"/>
      <c r="L208" s="0"/>
    </row>
    <row r="209" s="36" customFormat="true" ht="12" hidden="false" customHeight="true" outlineLevel="0" collapsed="false">
      <c r="A209" s="32"/>
      <c r="B209" s="198"/>
      <c r="C209" s="59"/>
      <c r="D209" s="38"/>
      <c r="E209" s="38"/>
      <c r="F209" s="56"/>
      <c r="G209" s="44"/>
      <c r="H209" s="183"/>
      <c r="I209" s="55"/>
      <c r="J209" s="184"/>
      <c r="K209" s="0"/>
      <c r="L209" s="0"/>
    </row>
    <row r="210" s="36" customFormat="true" ht="12" hidden="false" customHeight="true" outlineLevel="0" collapsed="false">
      <c r="A210" s="32"/>
      <c r="B210" s="198"/>
      <c r="C210" s="59"/>
      <c r="D210" s="38"/>
      <c r="E210" s="38"/>
      <c r="F210" s="56"/>
      <c r="G210" s="44"/>
      <c r="H210" s="183"/>
      <c r="I210" s="55"/>
      <c r="J210" s="184"/>
      <c r="K210" s="0"/>
      <c r="L210" s="0"/>
    </row>
    <row r="213" customFormat="false" ht="12.75" hidden="false" customHeight="false" outlineLevel="0" collapsed="false">
      <c r="H213" s="183"/>
      <c r="I213" s="55"/>
    </row>
    <row r="214" customFormat="false" ht="12.75" hidden="false" customHeight="false" outlineLevel="0" collapsed="false">
      <c r="H214" s="183"/>
      <c r="I214" s="55"/>
    </row>
    <row r="215" customFormat="false" ht="12.75" hidden="false" customHeight="false" outlineLevel="0" collapsed="false">
      <c r="H215" s="183"/>
      <c r="I215" s="55"/>
    </row>
    <row r="216" customFormat="false" ht="12.75" hidden="false" customHeight="false" outlineLevel="0" collapsed="false">
      <c r="H216" s="183"/>
      <c r="I216" s="55"/>
    </row>
    <row r="217" customFormat="false" ht="12.75" hidden="false" customHeight="false" outlineLevel="0" collapsed="false">
      <c r="H217" s="183"/>
      <c r="I217" s="55"/>
    </row>
    <row r="218" customFormat="false" ht="12.75" hidden="false" customHeight="false" outlineLevel="0" collapsed="false">
      <c r="H218" s="183"/>
      <c r="I218" s="55"/>
    </row>
    <row r="219" customFormat="false" ht="12.75" hidden="false" customHeight="false" outlineLevel="0" collapsed="false">
      <c r="H219" s="183"/>
      <c r="I219" s="55"/>
    </row>
    <row r="220" customFormat="false" ht="12.75" hidden="false" customHeight="false" outlineLevel="0" collapsed="false">
      <c r="H220" s="183"/>
      <c r="I220" s="55"/>
    </row>
    <row r="221" customFormat="false" ht="12.75" hidden="false" customHeight="false" outlineLevel="0" collapsed="false">
      <c r="H221" s="183"/>
      <c r="I221" s="55"/>
    </row>
    <row r="270" customFormat="false" ht="12.75" hidden="false" customHeight="false" outlineLevel="0" collapsed="false">
      <c r="I270" s="0" t="n">
        <f aca="false">SUM(I256:I269)</f>
        <v>0</v>
      </c>
    </row>
    <row r="271" customFormat="false" ht="12.75" hidden="false" customHeight="false" outlineLevel="0" collapsed="false">
      <c r="G271" s="240" t="n">
        <f aca="false">G270+I270</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5</v>
      </c>
      <c r="B14" s="176" t="s">
        <v>26</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508</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206"/>
      <c r="B18" s="33"/>
      <c r="C18" s="172"/>
      <c r="D18" s="38"/>
      <c r="E18" s="38"/>
      <c r="F18" s="189"/>
      <c r="G18" s="35"/>
      <c r="H18" s="204"/>
      <c r="I18" s="46"/>
      <c r="J18" s="205"/>
    </row>
    <row r="19" s="36" customFormat="true" ht="12" hidden="false" customHeight="true" outlineLevel="0" collapsed="false">
      <c r="A19" s="191" t="s">
        <v>509</v>
      </c>
      <c r="B19" s="188" t="s">
        <v>510</v>
      </c>
      <c r="C19" s="172" t="s">
        <v>349</v>
      </c>
      <c r="D19" s="173" t="s">
        <v>48</v>
      </c>
      <c r="E19" s="173" t="n">
        <v>1</v>
      </c>
      <c r="F19" s="189"/>
      <c r="G19" s="182" t="n">
        <f aca="false">F19*E19</f>
        <v>0</v>
      </c>
      <c r="H19" s="183"/>
      <c r="I19" s="55"/>
      <c r="J19" s="205"/>
    </row>
    <row r="20" s="36" customFormat="true" ht="12" hidden="false" customHeight="true" outlineLevel="0" collapsed="false">
      <c r="A20" s="171"/>
      <c r="B20" s="188"/>
      <c r="C20" s="172" t="s">
        <v>400</v>
      </c>
      <c r="D20" s="173"/>
      <c r="E20" s="173"/>
      <c r="F20" s="189"/>
      <c r="G20" s="182" t="n">
        <f aca="false">F20*E20</f>
        <v>0</v>
      </c>
      <c r="H20" s="183"/>
      <c r="I20" s="55"/>
      <c r="J20" s="205"/>
    </row>
    <row r="21" s="36" customFormat="true" ht="12" hidden="false" customHeight="true" outlineLevel="0" collapsed="false">
      <c r="A21" s="171"/>
      <c r="B21" s="188"/>
      <c r="C21" s="172" t="s">
        <v>115</v>
      </c>
      <c r="D21" s="173"/>
      <c r="E21" s="173"/>
      <c r="F21" s="189"/>
      <c r="G21" s="182"/>
      <c r="H21" s="183"/>
      <c r="I21" s="55"/>
      <c r="J21" s="184"/>
    </row>
    <row r="22" s="36" customFormat="true" ht="12" hidden="false" customHeight="true" outlineLevel="0" collapsed="false">
      <c r="A22" s="171"/>
      <c r="B22" s="188"/>
      <c r="C22" s="172" t="s">
        <v>173</v>
      </c>
      <c r="D22" s="173"/>
      <c r="E22" s="173"/>
      <c r="F22" s="189"/>
      <c r="G22" s="182"/>
      <c r="H22" s="183"/>
      <c r="I22" s="55"/>
      <c r="J22" s="184"/>
    </row>
    <row r="23" s="36" customFormat="true" ht="12" hidden="false" customHeight="true" outlineLevel="0" collapsed="false">
      <c r="A23" s="171"/>
      <c r="B23" s="188"/>
      <c r="C23" s="172" t="s">
        <v>174</v>
      </c>
      <c r="D23" s="173"/>
      <c r="E23" s="173"/>
      <c r="F23" s="189"/>
      <c r="G23" s="182"/>
      <c r="H23" s="183"/>
      <c r="I23" s="55"/>
      <c r="J23" s="184"/>
    </row>
    <row r="24" s="33" customFormat="true" ht="11.25" hidden="false" customHeight="true" outlineLevel="0" collapsed="false">
      <c r="A24" s="171"/>
      <c r="B24" s="188"/>
      <c r="C24" s="192" t="s">
        <v>88</v>
      </c>
      <c r="D24" s="173"/>
      <c r="E24" s="173"/>
      <c r="F24" s="189"/>
      <c r="G24" s="182"/>
      <c r="H24" s="183"/>
      <c r="I24" s="55"/>
      <c r="K24" s="0"/>
      <c r="L24" s="0"/>
      <c r="N24" s="36"/>
      <c r="O24" s="36"/>
      <c r="P24" s="36"/>
    </row>
    <row r="25" s="33" customFormat="true" ht="11.25" hidden="false" customHeight="true" outlineLevel="0" collapsed="false">
      <c r="A25" s="171"/>
      <c r="B25" s="188"/>
      <c r="C25" s="192" t="s">
        <v>175</v>
      </c>
      <c r="D25" s="173"/>
      <c r="E25" s="173"/>
      <c r="F25" s="189"/>
      <c r="G25" s="182"/>
      <c r="H25" s="183"/>
      <c r="I25" s="55"/>
      <c r="K25" s="0"/>
      <c r="L25" s="0"/>
      <c r="N25" s="36"/>
      <c r="O25" s="36"/>
      <c r="P25" s="36"/>
    </row>
    <row r="26" s="33" customFormat="true" ht="11.25" hidden="false" customHeight="true" outlineLevel="0" collapsed="false">
      <c r="A26" s="171"/>
      <c r="B26" s="188"/>
      <c r="C26" s="192" t="s">
        <v>90</v>
      </c>
      <c r="D26" s="173"/>
      <c r="E26" s="173"/>
      <c r="F26" s="189"/>
      <c r="G26" s="182"/>
      <c r="H26" s="183"/>
      <c r="I26" s="55"/>
      <c r="K26" s="0"/>
      <c r="L26" s="0"/>
      <c r="N26" s="36"/>
      <c r="O26" s="36"/>
      <c r="P26" s="36"/>
    </row>
    <row r="27" s="33" customFormat="true" ht="11.25" hidden="false" customHeight="true" outlineLevel="0" collapsed="false">
      <c r="A27" s="255"/>
      <c r="B27" s="188"/>
      <c r="C27" s="172"/>
      <c r="D27" s="173"/>
      <c r="E27" s="173"/>
      <c r="F27" s="256"/>
      <c r="G27" s="182"/>
      <c r="H27" s="183"/>
      <c r="I27" s="55"/>
      <c r="K27" s="0"/>
      <c r="L27" s="0"/>
      <c r="N27" s="36"/>
      <c r="O27" s="36"/>
      <c r="P27" s="36"/>
    </row>
    <row r="28" s="33" customFormat="true" ht="11.25" hidden="false" customHeight="true" outlineLevel="0" collapsed="false">
      <c r="A28" s="255" t="s">
        <v>511</v>
      </c>
      <c r="B28" s="188" t="s">
        <v>512</v>
      </c>
      <c r="C28" s="172" t="s">
        <v>349</v>
      </c>
      <c r="D28" s="173" t="s">
        <v>48</v>
      </c>
      <c r="E28" s="173" t="n">
        <v>1</v>
      </c>
      <c r="F28" s="189"/>
      <c r="G28" s="182" t="n">
        <f aca="false">F28*E28</f>
        <v>0</v>
      </c>
      <c r="H28" s="183"/>
      <c r="I28" s="55"/>
      <c r="K28" s="0"/>
      <c r="L28" s="0"/>
      <c r="N28" s="36"/>
      <c r="O28" s="36"/>
      <c r="P28" s="36"/>
    </row>
    <row r="29" s="33" customFormat="true" ht="11.25" hidden="false" customHeight="true" outlineLevel="0" collapsed="false">
      <c r="A29" s="255"/>
      <c r="B29" s="188"/>
      <c r="C29" s="172" t="s">
        <v>513</v>
      </c>
      <c r="D29" s="173"/>
      <c r="E29" s="173"/>
      <c r="F29" s="189"/>
      <c r="G29" s="182" t="n">
        <f aca="false">F29*E29</f>
        <v>0</v>
      </c>
      <c r="H29" s="183"/>
      <c r="I29" s="55"/>
      <c r="K29" s="0"/>
      <c r="L29" s="0"/>
      <c r="N29" s="36"/>
      <c r="O29" s="36"/>
      <c r="P29" s="36"/>
    </row>
    <row r="30" s="33" customFormat="true" ht="11.25" hidden="false" customHeight="true" outlineLevel="0" collapsed="false">
      <c r="A30" s="255"/>
      <c r="B30" s="188"/>
      <c r="C30" s="33" t="s">
        <v>115</v>
      </c>
      <c r="D30" s="173"/>
      <c r="E30" s="173"/>
      <c r="F30" s="189"/>
      <c r="G30" s="182"/>
      <c r="H30" s="183"/>
      <c r="I30" s="55"/>
      <c r="K30" s="0"/>
      <c r="L30" s="0"/>
      <c r="N30" s="36"/>
      <c r="O30" s="36"/>
      <c r="P30" s="36"/>
    </row>
    <row r="31" s="33" customFormat="true" ht="11.25" hidden="false" customHeight="true" outlineLevel="0" collapsed="false">
      <c r="A31" s="255"/>
      <c r="B31" s="188"/>
      <c r="C31" s="33" t="s">
        <v>116</v>
      </c>
      <c r="D31" s="173"/>
      <c r="E31" s="173"/>
      <c r="F31" s="189"/>
      <c r="G31" s="182"/>
      <c r="H31" s="183"/>
      <c r="I31" s="55"/>
      <c r="K31" s="0"/>
      <c r="L31" s="0"/>
      <c r="N31" s="36"/>
      <c r="O31" s="36"/>
      <c r="P31" s="36"/>
    </row>
    <row r="32" s="33" customFormat="true" ht="11.25" hidden="false" customHeight="true" outlineLevel="0" collapsed="false">
      <c r="A32" s="255"/>
      <c r="B32" s="188"/>
      <c r="C32" s="33" t="s">
        <v>117</v>
      </c>
      <c r="D32" s="173"/>
      <c r="E32" s="173"/>
      <c r="F32" s="189"/>
      <c r="G32" s="182"/>
      <c r="H32" s="183"/>
      <c r="I32" s="55"/>
      <c r="K32" s="0"/>
      <c r="L32" s="0"/>
      <c r="N32" s="36"/>
      <c r="O32" s="36"/>
      <c r="P32" s="36"/>
    </row>
    <row r="33" s="36" customFormat="true" ht="12" hidden="false" customHeight="true" outlineLevel="0" collapsed="false">
      <c r="A33" s="255"/>
      <c r="B33" s="188"/>
      <c r="C33" s="59" t="s">
        <v>88</v>
      </c>
      <c r="D33" s="173"/>
      <c r="E33" s="173"/>
      <c r="F33" s="189"/>
      <c r="G33" s="182"/>
      <c r="H33" s="183"/>
      <c r="I33" s="55"/>
      <c r="J33" s="184"/>
    </row>
    <row r="34" s="36" customFormat="true" ht="12" hidden="false" customHeight="true" outlineLevel="0" collapsed="false">
      <c r="A34" s="255"/>
      <c r="B34" s="188"/>
      <c r="C34" s="59" t="s">
        <v>118</v>
      </c>
      <c r="D34" s="173"/>
      <c r="E34" s="173"/>
      <c r="F34" s="189"/>
      <c r="G34" s="182"/>
      <c r="H34" s="183"/>
      <c r="I34" s="55"/>
      <c r="J34" s="184"/>
      <c r="K34" s="0"/>
      <c r="L34" s="0"/>
    </row>
    <row r="35" s="36" customFormat="true" ht="12" hidden="false" customHeight="true" outlineLevel="0" collapsed="false">
      <c r="A35" s="255"/>
      <c r="B35" s="188"/>
      <c r="C35" s="33" t="s">
        <v>119</v>
      </c>
      <c r="D35" s="173"/>
      <c r="E35" s="173"/>
      <c r="F35" s="189"/>
      <c r="G35" s="182"/>
      <c r="H35" s="183"/>
      <c r="I35" s="55"/>
      <c r="J35" s="205"/>
      <c r="K35" s="123"/>
      <c r="L35" s="123"/>
    </row>
    <row r="36" s="36" customFormat="true" ht="12" hidden="false" customHeight="true" outlineLevel="0" collapsed="false">
      <c r="A36" s="255"/>
      <c r="B36" s="188"/>
      <c r="C36" s="172"/>
      <c r="D36" s="173"/>
      <c r="E36" s="173"/>
      <c r="F36" s="256"/>
      <c r="G36" s="182"/>
      <c r="H36" s="183"/>
      <c r="I36" s="55"/>
      <c r="J36" s="184"/>
      <c r="K36" s="231"/>
      <c r="L36" s="231"/>
    </row>
    <row r="37" s="36" customFormat="true" ht="12" hidden="false" customHeight="true" outlineLevel="0" collapsed="false">
      <c r="A37" s="171" t="s">
        <v>514</v>
      </c>
      <c r="B37" s="188" t="s">
        <v>515</v>
      </c>
      <c r="C37" s="172" t="s">
        <v>516</v>
      </c>
      <c r="D37" s="173" t="s">
        <v>48</v>
      </c>
      <c r="E37" s="173" t="n">
        <v>1</v>
      </c>
      <c r="F37" s="181"/>
      <c r="G37" s="182" t="n">
        <f aca="false">F37*E37</f>
        <v>0</v>
      </c>
      <c r="H37" s="183"/>
      <c r="I37" s="55"/>
      <c r="J37" s="184"/>
      <c r="K37" s="16"/>
      <c r="L37" s="16"/>
    </row>
    <row r="38" s="36" customFormat="true" ht="12" hidden="false" customHeight="true" outlineLevel="0" collapsed="false">
      <c r="B38" s="188"/>
      <c r="C38" s="250" t="s">
        <v>517</v>
      </c>
      <c r="D38" s="173"/>
      <c r="E38" s="173"/>
      <c r="F38" s="181"/>
      <c r="G38" s="182" t="n">
        <f aca="false">F38*E38</f>
        <v>0</v>
      </c>
      <c r="H38" s="183"/>
      <c r="I38" s="55"/>
      <c r="J38" s="184"/>
      <c r="K38" s="16"/>
      <c r="L38" s="16"/>
    </row>
    <row r="39" s="36" customFormat="true" ht="12" hidden="false" customHeight="true" outlineLevel="0" collapsed="false">
      <c r="B39" s="188"/>
      <c r="C39" s="250" t="s">
        <v>518</v>
      </c>
      <c r="D39" s="173"/>
      <c r="E39" s="173"/>
      <c r="F39" s="181"/>
      <c r="G39" s="182" t="n">
        <f aca="false">F39*E39</f>
        <v>0</v>
      </c>
      <c r="H39" s="183"/>
      <c r="I39" s="55"/>
      <c r="J39" s="184"/>
      <c r="K39" s="16"/>
      <c r="L39" s="16"/>
    </row>
    <row r="40" s="36" customFormat="true" ht="12" hidden="false" customHeight="true" outlineLevel="0" collapsed="false">
      <c r="A40" s="193"/>
      <c r="B40" s="188"/>
      <c r="C40" s="250" t="s">
        <v>519</v>
      </c>
      <c r="D40" s="173"/>
      <c r="E40" s="173"/>
      <c r="F40" s="181"/>
      <c r="G40" s="182" t="n">
        <f aca="false">F40*E40</f>
        <v>0</v>
      </c>
      <c r="H40" s="183"/>
      <c r="I40" s="55"/>
      <c r="J40" s="184"/>
      <c r="K40" s="16"/>
      <c r="L40" s="16"/>
    </row>
    <row r="41" s="36" customFormat="true" ht="12" hidden="false" customHeight="true" outlineLevel="0" collapsed="false">
      <c r="A41" s="193"/>
      <c r="B41" s="188"/>
      <c r="C41" s="250" t="s">
        <v>107</v>
      </c>
      <c r="D41" s="173"/>
      <c r="E41" s="173"/>
      <c r="F41" s="181"/>
      <c r="G41" s="182" t="n">
        <f aca="false">F41*E41</f>
        <v>0</v>
      </c>
      <c r="H41" s="183"/>
      <c r="I41" s="55"/>
      <c r="J41" s="184"/>
      <c r="K41" s="16"/>
      <c r="L41" s="16"/>
    </row>
    <row r="42" s="36" customFormat="true" ht="12" hidden="false" customHeight="true" outlineLevel="0" collapsed="false">
      <c r="A42" s="257"/>
      <c r="B42" s="188"/>
      <c r="C42" s="250" t="s">
        <v>520</v>
      </c>
      <c r="D42" s="173"/>
      <c r="E42" s="173"/>
      <c r="F42" s="181"/>
      <c r="G42" s="182" t="n">
        <f aca="false">F42*E42</f>
        <v>0</v>
      </c>
      <c r="H42" s="183"/>
      <c r="I42" s="55"/>
      <c r="J42" s="184"/>
      <c r="K42" s="16"/>
      <c r="L42" s="16"/>
    </row>
    <row r="43" s="36" customFormat="true" ht="12" hidden="false" customHeight="true" outlineLevel="0" collapsed="false">
      <c r="A43" s="255"/>
      <c r="B43" s="188"/>
      <c r="C43" s="172"/>
      <c r="D43" s="173"/>
      <c r="E43" s="173"/>
      <c r="F43" s="256"/>
      <c r="G43" s="182"/>
      <c r="H43" s="183"/>
      <c r="I43" s="55"/>
      <c r="J43" s="184"/>
      <c r="K43" s="16"/>
      <c r="L43" s="16"/>
    </row>
    <row r="44" s="36" customFormat="true" ht="12" hidden="false" customHeight="true" outlineLevel="0" collapsed="false">
      <c r="A44" s="171" t="s">
        <v>521</v>
      </c>
      <c r="B44" s="188" t="s">
        <v>522</v>
      </c>
      <c r="C44" s="172" t="s">
        <v>523</v>
      </c>
      <c r="D44" s="173" t="s">
        <v>48</v>
      </c>
      <c r="E44" s="173" t="n">
        <v>2</v>
      </c>
      <c r="F44" s="181"/>
      <c r="G44" s="182" t="n">
        <f aca="false">F44*E44</f>
        <v>0</v>
      </c>
      <c r="H44" s="183"/>
      <c r="I44" s="55"/>
      <c r="J44" s="184"/>
      <c r="K44" s="16"/>
      <c r="L44" s="16"/>
    </row>
    <row r="45" s="36" customFormat="true" ht="12" hidden="false" customHeight="true" outlineLevel="0" collapsed="false">
      <c r="A45" s="255"/>
      <c r="B45" s="188"/>
      <c r="C45" s="172"/>
      <c r="D45" s="173"/>
      <c r="E45" s="173"/>
      <c r="F45" s="256"/>
      <c r="G45" s="182"/>
      <c r="H45" s="183"/>
      <c r="I45" s="55"/>
      <c r="J45" s="184"/>
      <c r="K45" s="16"/>
      <c r="L45" s="16"/>
    </row>
    <row r="46" s="36" customFormat="true" ht="12" hidden="false" customHeight="true" outlineLevel="0" collapsed="false">
      <c r="A46" s="258" t="s">
        <v>524</v>
      </c>
      <c r="B46" s="188" t="s">
        <v>525</v>
      </c>
      <c r="C46" s="172" t="s">
        <v>266</v>
      </c>
      <c r="D46" s="173" t="s">
        <v>48</v>
      </c>
      <c r="E46" s="173" t="n">
        <v>4</v>
      </c>
      <c r="F46" s="181"/>
      <c r="G46" s="182" t="n">
        <f aca="false">F46*E46</f>
        <v>0</v>
      </c>
      <c r="H46" s="183"/>
      <c r="I46" s="55"/>
      <c r="J46" s="184"/>
      <c r="K46" s="0"/>
      <c r="L46" s="0"/>
    </row>
    <row r="47" s="36" customFormat="true" ht="12" hidden="false" customHeight="true" outlineLevel="0" collapsed="false">
      <c r="A47" s="171"/>
      <c r="B47" s="188"/>
      <c r="C47" s="192"/>
      <c r="D47" s="173"/>
      <c r="E47" s="173"/>
      <c r="F47" s="181"/>
      <c r="G47" s="182" t="n">
        <f aca="false">F47*E47</f>
        <v>0</v>
      </c>
      <c r="H47" s="183"/>
      <c r="I47" s="55"/>
      <c r="J47" s="184"/>
      <c r="K47" s="0"/>
      <c r="L47" s="0"/>
    </row>
    <row r="48" s="36" customFormat="true" ht="12" hidden="false" customHeight="true" outlineLevel="0" collapsed="false">
      <c r="A48" s="259" t="s">
        <v>526</v>
      </c>
      <c r="B48" s="188" t="s">
        <v>527</v>
      </c>
      <c r="C48" s="172" t="s">
        <v>269</v>
      </c>
      <c r="D48" s="173" t="s">
        <v>48</v>
      </c>
      <c r="E48" s="173" t="n">
        <v>6</v>
      </c>
      <c r="F48" s="181"/>
      <c r="G48" s="182" t="n">
        <f aca="false">F48*E48</f>
        <v>0</v>
      </c>
      <c r="H48" s="183"/>
      <c r="I48" s="55"/>
      <c r="J48" s="184"/>
      <c r="K48" s="0"/>
      <c r="L48" s="0"/>
    </row>
    <row r="49" s="36" customFormat="true" ht="12" hidden="false" customHeight="true" outlineLevel="0" collapsed="false">
      <c r="A49" s="171"/>
      <c r="B49" s="188"/>
      <c r="C49" s="172"/>
      <c r="D49" s="173"/>
      <c r="E49" s="173"/>
      <c r="F49" s="256"/>
      <c r="G49" s="182"/>
      <c r="H49" s="183"/>
      <c r="I49" s="55"/>
      <c r="J49" s="184"/>
      <c r="K49" s="0"/>
      <c r="L49" s="0"/>
    </row>
    <row r="50" s="36" customFormat="true" ht="12" hidden="false" customHeight="true" outlineLevel="0" collapsed="false">
      <c r="A50" s="171" t="s">
        <v>528</v>
      </c>
      <c r="B50" s="188"/>
      <c r="C50" s="172" t="s">
        <v>529</v>
      </c>
      <c r="D50" s="173" t="s">
        <v>530</v>
      </c>
      <c r="E50" s="173" t="n">
        <v>53</v>
      </c>
      <c r="F50" s="216"/>
      <c r="G50" s="216" t="n">
        <f aca="false">F50*E50</f>
        <v>0</v>
      </c>
      <c r="H50" s="183"/>
      <c r="I50" s="55"/>
      <c r="J50" s="184"/>
      <c r="K50" s="0"/>
      <c r="L50" s="0"/>
    </row>
    <row r="51" s="36" customFormat="true" ht="12" hidden="false" customHeight="true" outlineLevel="0" collapsed="false">
      <c r="A51" s="171"/>
      <c r="B51" s="188"/>
      <c r="C51" s="172" t="s">
        <v>202</v>
      </c>
      <c r="D51" s="173"/>
      <c r="E51" s="173"/>
      <c r="F51" s="181"/>
      <c r="G51" s="182" t="n">
        <f aca="false">F51*E51</f>
        <v>0</v>
      </c>
      <c r="H51" s="183"/>
      <c r="I51" s="55"/>
      <c r="J51" s="184"/>
      <c r="K51" s="0"/>
      <c r="L51" s="0"/>
    </row>
    <row r="52" s="36" customFormat="true" ht="12" hidden="false" customHeight="true" outlineLevel="0" collapsed="false">
      <c r="A52" s="171"/>
      <c r="B52" s="188"/>
      <c r="C52" s="36" t="s">
        <v>203</v>
      </c>
      <c r="D52" s="173"/>
      <c r="E52" s="173"/>
      <c r="F52" s="181"/>
      <c r="G52" s="182" t="n">
        <f aca="false">F52*E52</f>
        <v>0</v>
      </c>
      <c r="H52" s="183"/>
      <c r="I52" s="55"/>
      <c r="J52" s="184"/>
      <c r="K52" s="0"/>
      <c r="L52" s="0"/>
    </row>
    <row r="53" s="36" customFormat="true" ht="12" hidden="false" customHeight="true" outlineLevel="0" collapsed="false">
      <c r="A53" s="171"/>
      <c r="B53" s="188"/>
      <c r="C53" s="36" t="s">
        <v>204</v>
      </c>
      <c r="D53" s="173"/>
      <c r="E53" s="173"/>
      <c r="F53" s="181"/>
      <c r="G53" s="182" t="n">
        <f aca="false">F53*E53</f>
        <v>0</v>
      </c>
      <c r="H53" s="183"/>
      <c r="I53" s="55"/>
      <c r="J53" s="184"/>
      <c r="K53" s="0"/>
      <c r="L53" s="0"/>
    </row>
    <row r="54" s="36" customFormat="true" ht="12" hidden="false" customHeight="true" outlineLevel="0" collapsed="false">
      <c r="A54" s="171"/>
      <c r="B54" s="188"/>
      <c r="C54" s="172" t="s">
        <v>205</v>
      </c>
      <c r="D54" s="173"/>
      <c r="E54" s="38"/>
      <c r="F54" s="217"/>
      <c r="G54" s="217"/>
      <c r="H54" s="183"/>
      <c r="I54" s="55"/>
      <c r="J54" s="184"/>
      <c r="K54" s="0"/>
      <c r="L54" s="0"/>
    </row>
    <row r="55" s="36" customFormat="true" ht="12" hidden="false" customHeight="true" outlineLevel="0" collapsed="false">
      <c r="A55" s="171"/>
      <c r="B55" s="188"/>
      <c r="C55" s="172" t="s">
        <v>206</v>
      </c>
      <c r="D55" s="173"/>
      <c r="E55" s="173"/>
      <c r="F55" s="216"/>
      <c r="G55" s="216"/>
      <c r="H55" s="183"/>
      <c r="I55" s="55"/>
      <c r="J55" s="184"/>
      <c r="K55" s="0"/>
      <c r="L55" s="0"/>
    </row>
    <row r="56" s="36" customFormat="true" ht="12" hidden="false" customHeight="true" outlineLevel="0" collapsed="false">
      <c r="A56" s="171"/>
      <c r="B56" s="188"/>
      <c r="C56" s="172" t="s">
        <v>207</v>
      </c>
      <c r="D56" s="173"/>
      <c r="E56" s="173"/>
      <c r="F56" s="216"/>
      <c r="G56" s="216"/>
      <c r="H56" s="183"/>
      <c r="I56" s="55"/>
      <c r="J56" s="184"/>
      <c r="K56" s="0"/>
      <c r="L56" s="0"/>
    </row>
    <row r="57" s="36" customFormat="true" ht="12" hidden="false" customHeight="true" outlineLevel="0" collapsed="false">
      <c r="A57" s="171"/>
      <c r="B57" s="188"/>
      <c r="C57" s="172"/>
      <c r="D57" s="173"/>
      <c r="E57" s="173"/>
      <c r="F57" s="216"/>
      <c r="G57" s="216"/>
      <c r="H57" s="183"/>
      <c r="I57" s="55"/>
      <c r="J57" s="184"/>
      <c r="K57" s="0"/>
      <c r="L57" s="0"/>
    </row>
    <row r="58" s="36" customFormat="true" ht="12" hidden="false" customHeight="true" outlineLevel="0" collapsed="false">
      <c r="A58" s="171" t="s">
        <v>531</v>
      </c>
      <c r="B58" s="188"/>
      <c r="C58" s="94" t="s">
        <v>218</v>
      </c>
      <c r="D58" s="173"/>
      <c r="E58" s="173"/>
      <c r="F58" s="181"/>
      <c r="G58" s="182"/>
      <c r="H58" s="190"/>
      <c r="I58" s="190"/>
      <c r="J58" s="184"/>
      <c r="K58" s="0"/>
      <c r="L58" s="0"/>
    </row>
    <row r="59" s="36" customFormat="true" ht="12" hidden="false" customHeight="true" outlineLevel="0" collapsed="false">
      <c r="A59" s="171"/>
      <c r="B59" s="188"/>
      <c r="C59" s="186" t="s">
        <v>219</v>
      </c>
      <c r="J59" s="184"/>
      <c r="K59" s="0"/>
      <c r="L59" s="0"/>
    </row>
    <row r="60" s="36" customFormat="true" ht="12" hidden="false" customHeight="true" outlineLevel="0" collapsed="false">
      <c r="A60" s="32"/>
      <c r="B60" s="198"/>
      <c r="C60" s="172"/>
      <c r="D60" s="260"/>
      <c r="E60" s="260"/>
      <c r="F60" s="261"/>
      <c r="G60" s="216"/>
      <c r="H60" s="55"/>
      <c r="I60" s="33"/>
      <c r="J60" s="184"/>
      <c r="K60" s="0"/>
      <c r="L60" s="0"/>
    </row>
    <row r="61" s="36" customFormat="true" ht="12" hidden="false" customHeight="true" outlineLevel="0" collapsed="false">
      <c r="A61" s="32" t="s">
        <v>532</v>
      </c>
      <c r="B61" s="198"/>
      <c r="C61" s="219" t="s">
        <v>533</v>
      </c>
      <c r="D61" s="38" t="s">
        <v>222</v>
      </c>
      <c r="E61" s="38" t="n">
        <v>1</v>
      </c>
      <c r="F61" s="56"/>
      <c r="H61" s="183"/>
      <c r="I61" s="216" t="n">
        <f aca="false">F61*E61</f>
        <v>0</v>
      </c>
      <c r="J61" s="184"/>
      <c r="K61" s="0"/>
      <c r="L61" s="0"/>
    </row>
    <row r="62" s="36" customFormat="true" ht="12" hidden="false" customHeight="true" outlineLevel="0" collapsed="false">
      <c r="A62" s="32"/>
      <c r="B62" s="198"/>
      <c r="C62" s="219"/>
      <c r="D62" s="38"/>
      <c r="E62" s="38"/>
      <c r="F62" s="56"/>
      <c r="G62" s="216"/>
      <c r="H62" s="183"/>
      <c r="I62" s="55"/>
      <c r="J62" s="184"/>
      <c r="K62" s="0"/>
      <c r="L62" s="0"/>
    </row>
    <row r="63" s="36" customFormat="true" ht="12" hidden="false" customHeight="true" outlineLevel="0" collapsed="false">
      <c r="A63" s="32"/>
      <c r="B63" s="198"/>
      <c r="D63" s="38"/>
      <c r="E63" s="38"/>
      <c r="F63" s="56"/>
      <c r="G63" s="35"/>
      <c r="H63" s="183"/>
      <c r="I63" s="55"/>
      <c r="J63" s="184"/>
      <c r="K63" s="0"/>
      <c r="L63" s="0"/>
    </row>
    <row r="64" s="36" customFormat="true" ht="12" hidden="false" customHeight="true" outlineLevel="0" collapsed="false">
      <c r="A64" s="225"/>
      <c r="B64" s="226"/>
      <c r="C64" s="262"/>
      <c r="D64" s="228"/>
      <c r="E64" s="228"/>
      <c r="F64" s="229"/>
      <c r="G64" s="51" t="n">
        <f aca="false">SUM(G19:G62)</f>
        <v>0</v>
      </c>
      <c r="H64" s="230"/>
      <c r="I64" s="254" t="n">
        <f aca="false">SUM(I61:J62)</f>
        <v>0</v>
      </c>
      <c r="J64" s="184"/>
      <c r="K64" s="0"/>
      <c r="L64" s="0"/>
    </row>
    <row r="65" s="36" customFormat="true" ht="12" hidden="false" customHeight="true" outlineLevel="0" collapsed="false">
      <c r="A65" s="232" t="s">
        <v>534</v>
      </c>
      <c r="B65" s="198"/>
      <c r="C65" s="59"/>
      <c r="D65" s="38"/>
      <c r="E65" s="38"/>
      <c r="F65" s="56"/>
      <c r="G65" s="44" t="n">
        <f aca="false">G64+I64</f>
        <v>0</v>
      </c>
      <c r="H65" s="183"/>
      <c r="I65" s="55"/>
      <c r="J65" s="184"/>
      <c r="K65" s="0"/>
      <c r="L65" s="0"/>
    </row>
    <row r="66" s="36" customFormat="true" ht="12" hidden="false" customHeight="true" outlineLevel="0" collapsed="false">
      <c r="A66" s="32"/>
      <c r="B66" s="198"/>
      <c r="C66" s="33"/>
      <c r="D66" s="38"/>
      <c r="E66" s="38"/>
      <c r="F66" s="56"/>
      <c r="G66" s="35"/>
      <c r="H66" s="183"/>
      <c r="I66" s="55"/>
      <c r="J66" s="184"/>
      <c r="K66" s="0"/>
      <c r="L66" s="0"/>
    </row>
    <row r="67" s="36" customFormat="true" ht="12" hidden="false" customHeight="true" outlineLevel="0" collapsed="false">
      <c r="A67" s="32"/>
      <c r="B67" s="54" t="s">
        <v>40</v>
      </c>
      <c r="C67" s="33"/>
      <c r="D67" s="103"/>
      <c r="E67" s="0"/>
      <c r="F67" s="104"/>
      <c r="G67" s="105"/>
      <c r="H67" s="106"/>
      <c r="I67" s="0"/>
      <c r="J67" s="184"/>
      <c r="K67" s="0"/>
      <c r="L67" s="0"/>
    </row>
    <row r="68" s="36" customFormat="true" ht="12" hidden="false" customHeight="true" outlineLevel="0" collapsed="false">
      <c r="A68" s="32"/>
      <c r="B68" s="198"/>
      <c r="C68" s="33"/>
      <c r="D68" s="38"/>
      <c r="E68" s="38"/>
      <c r="F68" s="56"/>
      <c r="G68" s="35" t="n">
        <f aca="false">F68*E68</f>
        <v>0</v>
      </c>
      <c r="H68" s="183"/>
      <c r="I68" s="55"/>
      <c r="J68" s="184"/>
      <c r="K68" s="0"/>
      <c r="L68" s="0"/>
    </row>
    <row r="69" s="36" customFormat="true" ht="12" hidden="false" customHeight="true" outlineLevel="0" collapsed="false">
      <c r="A69" s="32"/>
      <c r="B69" s="198"/>
      <c r="C69" s="33"/>
      <c r="D69" s="38"/>
      <c r="E69" s="38"/>
      <c r="F69" s="56"/>
      <c r="G69" s="35" t="n">
        <f aca="false">F69*E69</f>
        <v>0</v>
      </c>
      <c r="H69" s="183"/>
      <c r="I69" s="55"/>
      <c r="J69" s="184"/>
      <c r="K69" s="0"/>
      <c r="L69" s="0"/>
    </row>
    <row r="70" s="36" customFormat="true" ht="12" hidden="false" customHeight="true" outlineLevel="0" collapsed="false">
      <c r="A70" s="32"/>
      <c r="B70" s="198"/>
      <c r="C70" s="33"/>
      <c r="D70" s="38"/>
      <c r="E70" s="38"/>
      <c r="F70" s="56"/>
      <c r="G70" s="35" t="n">
        <f aca="false">F70*E70</f>
        <v>0</v>
      </c>
      <c r="H70" s="183"/>
      <c r="I70" s="55"/>
      <c r="J70" s="184"/>
      <c r="K70" s="0"/>
      <c r="L70" s="0"/>
    </row>
    <row r="71" s="36" customFormat="true" ht="12" hidden="false" customHeight="true" outlineLevel="0" collapsed="false">
      <c r="A71" s="32"/>
      <c r="B71" s="198"/>
      <c r="C71" s="33"/>
      <c r="D71" s="38"/>
      <c r="E71" s="38"/>
      <c r="F71" s="56"/>
      <c r="G71" s="35" t="n">
        <f aca="false">F71*E71</f>
        <v>0</v>
      </c>
      <c r="H71" s="183"/>
      <c r="I71" s="55"/>
      <c r="J71" s="184"/>
      <c r="K71" s="0"/>
      <c r="L71" s="0"/>
    </row>
    <row r="72" s="36" customFormat="true" ht="12" hidden="false" customHeight="true" outlineLevel="0" collapsed="false">
      <c r="A72" s="32"/>
      <c r="B72" s="198"/>
      <c r="C72" s="33"/>
      <c r="D72" s="38"/>
      <c r="E72" s="38"/>
      <c r="F72" s="56"/>
      <c r="G72" s="35" t="n">
        <f aca="false">F72*E72</f>
        <v>0</v>
      </c>
      <c r="H72" s="183"/>
      <c r="I72" s="55"/>
      <c r="J72" s="184"/>
      <c r="K72" s="0"/>
      <c r="L72" s="0"/>
    </row>
    <row r="73" s="36" customFormat="true" ht="12" hidden="false" customHeight="true" outlineLevel="0" collapsed="false">
      <c r="A73" s="32"/>
      <c r="B73" s="198"/>
      <c r="C73" s="33"/>
      <c r="D73" s="38"/>
      <c r="E73" s="38"/>
      <c r="F73" s="56"/>
      <c r="G73" s="35" t="n">
        <f aca="false">F73*E73</f>
        <v>0</v>
      </c>
      <c r="H73" s="183"/>
      <c r="I73" s="55"/>
      <c r="J73" s="184"/>
      <c r="K73" s="0"/>
      <c r="L73" s="0"/>
    </row>
    <row r="74" s="36" customFormat="true" ht="12" hidden="false" customHeight="true" outlineLevel="0" collapsed="false">
      <c r="A74" s="32"/>
      <c r="B74" s="198"/>
      <c r="C74" s="33"/>
      <c r="D74" s="38"/>
      <c r="E74" s="38"/>
      <c r="F74" s="56"/>
      <c r="G74" s="35"/>
      <c r="H74" s="183"/>
      <c r="I74" s="55"/>
      <c r="J74" s="184"/>
      <c r="K74" s="0"/>
      <c r="L74" s="0"/>
    </row>
    <row r="75" s="36" customFormat="true" ht="12" hidden="false" customHeight="true" outlineLevel="0" collapsed="false">
      <c r="A75" s="32"/>
      <c r="B75" s="198"/>
      <c r="C75" s="33"/>
      <c r="D75" s="38"/>
      <c r="E75" s="38"/>
      <c r="F75" s="56"/>
      <c r="G75" s="35"/>
      <c r="H75" s="183"/>
      <c r="I75" s="55"/>
      <c r="J75" s="184"/>
      <c r="K75" s="0"/>
      <c r="L75" s="0"/>
    </row>
    <row r="76" s="36" customFormat="true" ht="12" hidden="false" customHeight="true" outlineLevel="0" collapsed="false">
      <c r="A76" s="32"/>
      <c r="B76" s="198"/>
      <c r="C76" s="33"/>
      <c r="D76" s="38"/>
      <c r="E76" s="38"/>
      <c r="F76" s="56"/>
      <c r="G76" s="35"/>
      <c r="H76" s="183"/>
      <c r="I76" s="55"/>
      <c r="J76" s="184"/>
      <c r="K76" s="0"/>
      <c r="L76" s="0"/>
    </row>
    <row r="77" s="36" customFormat="true" ht="12" hidden="false" customHeight="true" outlineLevel="0" collapsed="false">
      <c r="A77" s="32"/>
      <c r="B77" s="198"/>
      <c r="C77" s="33"/>
      <c r="D77" s="38"/>
      <c r="E77" s="38"/>
      <c r="F77" s="56"/>
      <c r="G77" s="35"/>
      <c r="H77" s="183"/>
      <c r="I77" s="55"/>
      <c r="J77" s="184"/>
      <c r="K77" s="0"/>
      <c r="L77" s="0"/>
    </row>
    <row r="78" s="36" customFormat="true" ht="12" hidden="false" customHeight="true" outlineLevel="0" collapsed="false">
      <c r="A78" s="32"/>
      <c r="B78" s="198"/>
      <c r="C78" s="33"/>
      <c r="D78" s="38"/>
      <c r="E78" s="38"/>
      <c r="F78" s="56"/>
      <c r="G78" s="35"/>
      <c r="H78" s="183"/>
      <c r="I78" s="55"/>
      <c r="J78" s="184"/>
      <c r="K78" s="0"/>
      <c r="L78" s="0"/>
    </row>
    <row r="79" s="36" customFormat="true" ht="12" hidden="false" customHeight="true" outlineLevel="0" collapsed="false">
      <c r="A79" s="32"/>
      <c r="B79" s="198"/>
      <c r="C79" s="33"/>
      <c r="D79" s="38"/>
      <c r="E79" s="38"/>
      <c r="F79" s="56"/>
      <c r="G79" s="35"/>
      <c r="H79" s="183"/>
      <c r="I79" s="55"/>
      <c r="J79" s="184"/>
      <c r="K79" s="0"/>
      <c r="L79" s="0"/>
    </row>
    <row r="80" s="36" customFormat="true" ht="12" hidden="false" customHeight="true" outlineLevel="0" collapsed="false">
      <c r="A80" s="32"/>
      <c r="B80" s="198"/>
      <c r="C80" s="33"/>
      <c r="D80" s="38"/>
      <c r="E80" s="38"/>
      <c r="F80" s="56"/>
      <c r="G80" s="35"/>
      <c r="H80" s="183"/>
      <c r="I80" s="55"/>
      <c r="J80" s="184"/>
      <c r="K80" s="0"/>
      <c r="L80" s="0"/>
    </row>
    <row r="81" s="36" customFormat="true" ht="12" hidden="false" customHeight="true" outlineLevel="0" collapsed="false">
      <c r="A81" s="32"/>
      <c r="B81" s="198"/>
      <c r="C81" s="33"/>
      <c r="D81" s="38"/>
      <c r="E81" s="38"/>
      <c r="F81" s="56"/>
      <c r="G81" s="35"/>
      <c r="H81" s="183"/>
      <c r="I81" s="55"/>
      <c r="J81" s="184"/>
      <c r="K81" s="0"/>
      <c r="L81" s="0"/>
    </row>
    <row r="82" s="36" customFormat="true" ht="12" hidden="false" customHeight="true" outlineLevel="0" collapsed="false">
      <c r="A82" s="32"/>
      <c r="B82" s="198"/>
      <c r="C82" s="33"/>
      <c r="D82" s="38"/>
      <c r="E82" s="38"/>
      <c r="F82" s="56"/>
      <c r="G82" s="35"/>
      <c r="H82" s="183"/>
      <c r="I82" s="55"/>
      <c r="J82" s="184"/>
      <c r="K82" s="0"/>
      <c r="L82" s="0"/>
    </row>
    <row r="83" s="36" customFormat="true" ht="12" hidden="false" customHeight="true" outlineLevel="0" collapsed="false">
      <c r="A83" s="32"/>
      <c r="B83" s="198"/>
      <c r="C83" s="33"/>
      <c r="D83" s="38"/>
      <c r="E83" s="38"/>
      <c r="F83" s="56"/>
      <c r="G83" s="35"/>
      <c r="H83" s="183"/>
      <c r="I83" s="55"/>
      <c r="J83" s="184"/>
      <c r="K83" s="0"/>
      <c r="L83" s="0"/>
    </row>
    <row r="84" s="36" customFormat="true" ht="12" hidden="false" customHeight="true" outlineLevel="0" collapsed="false">
      <c r="A84" s="32"/>
      <c r="B84" s="198"/>
      <c r="C84" s="33"/>
      <c r="D84" s="38"/>
      <c r="E84" s="38"/>
      <c r="F84" s="56"/>
      <c r="G84" s="35"/>
      <c r="H84" s="183"/>
      <c r="I84" s="55"/>
      <c r="J84" s="184"/>
      <c r="K84" s="0"/>
      <c r="L84" s="0"/>
    </row>
    <row r="85" s="36" customFormat="true" ht="12" hidden="false" customHeight="true" outlineLevel="0" collapsed="false">
      <c r="A85" s="32"/>
      <c r="B85" s="198"/>
      <c r="C85" s="33"/>
      <c r="D85" s="38"/>
      <c r="E85" s="38"/>
      <c r="F85" s="56"/>
      <c r="G85" s="35"/>
      <c r="H85" s="183"/>
      <c r="I85" s="55"/>
      <c r="J85" s="184"/>
      <c r="K85" s="0"/>
      <c r="L85" s="0"/>
    </row>
    <row r="86" s="36" customFormat="true" ht="12" hidden="false" customHeight="true" outlineLevel="0" collapsed="false">
      <c r="A86" s="32"/>
      <c r="B86" s="198"/>
      <c r="C86" s="33"/>
      <c r="D86" s="38"/>
      <c r="E86" s="38"/>
      <c r="F86" s="56"/>
      <c r="G86" s="35"/>
      <c r="H86" s="183"/>
      <c r="I86" s="55"/>
      <c r="J86" s="184"/>
      <c r="K86" s="0"/>
      <c r="L86" s="0"/>
    </row>
    <row r="87" s="36" customFormat="true" ht="12" hidden="false" customHeight="true" outlineLevel="0" collapsed="false">
      <c r="A87" s="32"/>
      <c r="B87" s="198"/>
      <c r="C87" s="33"/>
      <c r="D87" s="38"/>
      <c r="E87" s="38"/>
      <c r="F87" s="56"/>
      <c r="G87" s="35"/>
      <c r="H87" s="183"/>
      <c r="I87" s="55"/>
      <c r="J87" s="184"/>
      <c r="K87" s="0"/>
      <c r="L87" s="0"/>
    </row>
    <row r="88" s="36" customFormat="true" ht="12" hidden="false" customHeight="true" outlineLevel="0" collapsed="false">
      <c r="A88" s="32"/>
      <c r="B88" s="198"/>
      <c r="C88" s="33"/>
      <c r="D88" s="38"/>
      <c r="E88" s="38"/>
      <c r="F88" s="56"/>
      <c r="G88" s="35"/>
      <c r="H88" s="183"/>
      <c r="I88" s="55"/>
      <c r="J88" s="184"/>
      <c r="K88" s="0"/>
      <c r="L88" s="0"/>
    </row>
    <row r="89" s="36" customFormat="true" ht="12" hidden="false" customHeight="true" outlineLevel="0" collapsed="false">
      <c r="A89" s="32"/>
      <c r="B89" s="198"/>
      <c r="C89" s="33"/>
      <c r="D89" s="38"/>
      <c r="E89" s="38"/>
      <c r="F89" s="56"/>
      <c r="G89" s="35"/>
      <c r="H89" s="183"/>
      <c r="I89" s="55"/>
      <c r="J89" s="184"/>
      <c r="K89" s="0"/>
      <c r="L89" s="0"/>
    </row>
    <row r="90" s="36" customFormat="true" ht="12" hidden="false" customHeight="true" outlineLevel="0" collapsed="false">
      <c r="A90" s="32"/>
      <c r="B90" s="198"/>
      <c r="C90" s="33"/>
      <c r="D90" s="38"/>
      <c r="E90" s="38"/>
      <c r="F90" s="56"/>
      <c r="G90" s="35"/>
      <c r="H90" s="183"/>
      <c r="I90" s="55"/>
      <c r="J90" s="184"/>
      <c r="K90" s="0"/>
      <c r="L90" s="0"/>
    </row>
    <row r="91" s="36" customFormat="true" ht="12" hidden="false" customHeight="true" outlineLevel="0" collapsed="false">
      <c r="A91" s="32"/>
      <c r="C91" s="33"/>
      <c r="D91" s="38"/>
      <c r="E91" s="38"/>
      <c r="F91" s="56"/>
      <c r="G91" s="35"/>
      <c r="H91" s="183"/>
      <c r="I91" s="55"/>
      <c r="J91" s="184"/>
      <c r="K91" s="0"/>
      <c r="L91" s="0"/>
    </row>
    <row r="92" s="36" customFormat="true" ht="12" hidden="false" customHeight="true" outlineLevel="0" collapsed="false">
      <c r="A92" s="32"/>
      <c r="B92" s="198"/>
      <c r="C92" s="33"/>
      <c r="D92" s="221"/>
      <c r="E92" s="221"/>
      <c r="F92" s="37"/>
      <c r="G92" s="45"/>
      <c r="H92" s="183"/>
      <c r="I92" s="55"/>
      <c r="J92" s="184"/>
      <c r="K92" s="0"/>
      <c r="L92" s="0"/>
    </row>
    <row r="93" s="36" customFormat="true" ht="12" hidden="false" customHeight="true" outlineLevel="0" collapsed="false">
      <c r="A93" s="32"/>
      <c r="B93" s="198"/>
      <c r="C93" s="33"/>
      <c r="D93" s="221"/>
      <c r="E93" s="221"/>
      <c r="F93" s="37"/>
      <c r="G93" s="45"/>
      <c r="H93" s="183"/>
      <c r="I93" s="55"/>
      <c r="J93" s="184"/>
      <c r="K93" s="0"/>
      <c r="L93" s="0"/>
    </row>
    <row r="94" s="36" customFormat="true" ht="12" hidden="false" customHeight="true" outlineLevel="0" collapsed="false">
      <c r="A94" s="32"/>
      <c r="B94" s="198"/>
      <c r="C94" s="33"/>
      <c r="D94" s="221"/>
      <c r="E94" s="221"/>
      <c r="F94" s="37"/>
      <c r="G94" s="45"/>
      <c r="H94" s="183"/>
      <c r="I94" s="55"/>
      <c r="J94" s="184"/>
      <c r="K94" s="0"/>
      <c r="L94" s="0"/>
    </row>
    <row r="95" s="36" customFormat="true" ht="12" hidden="false" customHeight="true" outlineLevel="0" collapsed="false">
      <c r="A95" s="32"/>
      <c r="B95" s="198"/>
      <c r="C95" s="33"/>
      <c r="D95" s="221"/>
      <c r="E95" s="221"/>
      <c r="F95" s="37"/>
      <c r="G95" s="45"/>
      <c r="H95" s="183"/>
      <c r="I95" s="55"/>
      <c r="J95" s="184"/>
      <c r="K95" s="0"/>
      <c r="L95" s="0"/>
    </row>
    <row r="96" s="36" customFormat="true" ht="12" hidden="false" customHeight="true" outlineLevel="0" collapsed="false">
      <c r="A96" s="32"/>
      <c r="B96" s="198"/>
      <c r="C96" s="33"/>
      <c r="D96" s="221"/>
      <c r="E96" s="221"/>
      <c r="F96" s="37"/>
      <c r="G96" s="45"/>
      <c r="H96" s="183"/>
      <c r="I96" s="55"/>
      <c r="J96" s="184"/>
      <c r="K96" s="0"/>
      <c r="L96" s="0"/>
    </row>
    <row r="97" s="36" customFormat="true" ht="12" hidden="false" customHeight="true" outlineLevel="0" collapsed="false">
      <c r="A97" s="32"/>
      <c r="B97" s="198"/>
      <c r="C97" s="33"/>
      <c r="D97" s="221"/>
      <c r="E97" s="221"/>
      <c r="F97" s="37"/>
      <c r="G97" s="45"/>
      <c r="H97" s="183"/>
      <c r="I97" s="55"/>
      <c r="J97" s="184"/>
      <c r="K97" s="0"/>
      <c r="L97" s="0"/>
    </row>
    <row r="98" s="36" customFormat="true" ht="12" hidden="false" customHeight="true" outlineLevel="0" collapsed="false">
      <c r="A98" s="32"/>
      <c r="B98" s="198"/>
      <c r="C98" s="33"/>
      <c r="D98" s="221"/>
      <c r="E98" s="221"/>
      <c r="F98" s="37"/>
      <c r="G98" s="45"/>
      <c r="H98" s="183"/>
      <c r="I98" s="55"/>
      <c r="J98" s="184"/>
      <c r="K98" s="0"/>
      <c r="L98" s="0"/>
    </row>
    <row r="99" s="36" customFormat="true" ht="12" hidden="false" customHeight="true" outlineLevel="0" collapsed="false">
      <c r="A99" s="32"/>
      <c r="B99" s="198"/>
      <c r="C99" s="33"/>
      <c r="D99" s="221"/>
      <c r="E99" s="221"/>
      <c r="F99" s="37"/>
      <c r="G99" s="45"/>
      <c r="H99" s="183"/>
      <c r="I99" s="55"/>
      <c r="J99" s="184"/>
      <c r="K99" s="0"/>
      <c r="L99" s="0"/>
    </row>
    <row r="100" s="36" customFormat="true" ht="12" hidden="false" customHeight="true" outlineLevel="0" collapsed="false">
      <c r="A100" s="32"/>
      <c r="B100" s="198"/>
      <c r="C100" s="59"/>
      <c r="D100" s="38"/>
      <c r="E100" s="38"/>
      <c r="F100" s="56"/>
      <c r="G100" s="35"/>
      <c r="H100" s="183"/>
      <c r="I100" s="55"/>
      <c r="J100" s="184"/>
      <c r="K100" s="0"/>
      <c r="L100" s="0"/>
    </row>
    <row r="101" s="36" customFormat="true" ht="12" hidden="false" customHeight="true" outlineLevel="0" collapsed="false">
      <c r="A101" s="32"/>
      <c r="B101" s="198"/>
      <c r="C101" s="33"/>
      <c r="D101" s="38"/>
      <c r="E101" s="38"/>
      <c r="F101" s="56"/>
      <c r="G101" s="35"/>
      <c r="H101" s="183"/>
      <c r="I101" s="55"/>
      <c r="J101" s="184"/>
      <c r="K101" s="0"/>
      <c r="L101" s="0"/>
    </row>
    <row r="102" s="36" customFormat="true" ht="12" hidden="false" customHeight="true" outlineLevel="0" collapsed="false">
      <c r="A102" s="32"/>
      <c r="B102" s="198"/>
      <c r="C102" s="33"/>
      <c r="D102" s="38"/>
      <c r="E102" s="38"/>
      <c r="F102" s="56"/>
      <c r="G102" s="35"/>
      <c r="H102" s="183"/>
      <c r="I102" s="55"/>
      <c r="J102" s="184"/>
      <c r="K102" s="0"/>
      <c r="L102" s="0"/>
    </row>
    <row r="103" s="36" customFormat="true" ht="12" hidden="false" customHeight="true" outlineLevel="0" collapsed="false">
      <c r="A103" s="32"/>
      <c r="B103" s="198"/>
      <c r="C103" s="33"/>
      <c r="D103" s="38"/>
      <c r="E103" s="38"/>
      <c r="F103" s="56"/>
      <c r="G103" s="35"/>
      <c r="H103" s="183"/>
      <c r="I103" s="55"/>
      <c r="J103" s="184"/>
      <c r="K103" s="0"/>
      <c r="L103" s="0"/>
    </row>
    <row r="104" s="36" customFormat="true" ht="12" hidden="false" customHeight="true" outlineLevel="0" collapsed="false">
      <c r="A104" s="32"/>
      <c r="B104" s="198"/>
      <c r="C104" s="33"/>
      <c r="D104" s="38"/>
      <c r="E104" s="38"/>
      <c r="F104" s="56"/>
      <c r="G104" s="35"/>
      <c r="H104" s="183"/>
      <c r="I104" s="55"/>
      <c r="J104" s="184"/>
      <c r="K104" s="0"/>
      <c r="L104" s="0"/>
    </row>
    <row r="105" s="36" customFormat="true" ht="12" hidden="false" customHeight="true" outlineLevel="0" collapsed="false">
      <c r="A105" s="32"/>
      <c r="B105" s="198"/>
      <c r="C105" s="94"/>
      <c r="D105" s="38"/>
      <c r="E105" s="38"/>
      <c r="F105" s="56"/>
      <c r="G105" s="35"/>
      <c r="H105" s="183"/>
      <c r="I105" s="55"/>
      <c r="J105" s="184"/>
      <c r="K105" s="0"/>
      <c r="L105" s="0"/>
    </row>
    <row r="106" s="36" customFormat="true" ht="12" hidden="false" customHeight="true" outlineLevel="0" collapsed="false">
      <c r="A106" s="32"/>
      <c r="B106" s="198"/>
      <c r="C106" s="33"/>
      <c r="D106" s="38"/>
      <c r="E106" s="38"/>
      <c r="F106" s="56"/>
      <c r="G106" s="35"/>
      <c r="H106" s="183"/>
      <c r="I106" s="55"/>
      <c r="J106" s="184"/>
      <c r="K106" s="0"/>
      <c r="L106" s="0"/>
    </row>
    <row r="107" s="36" customFormat="true" ht="12" hidden="false" customHeight="true" outlineLevel="0" collapsed="false">
      <c r="A107" s="32"/>
      <c r="B107" s="198"/>
      <c r="C107" s="33"/>
      <c r="D107" s="38"/>
      <c r="E107" s="38"/>
      <c r="F107" s="56"/>
      <c r="G107" s="35"/>
      <c r="H107" s="183"/>
      <c r="I107" s="55"/>
      <c r="J107" s="184"/>
      <c r="K107" s="0"/>
      <c r="L107" s="0"/>
    </row>
    <row r="108" s="36" customFormat="true" ht="12" hidden="false" customHeight="true" outlineLevel="0" collapsed="false">
      <c r="A108" s="32"/>
      <c r="B108" s="198"/>
      <c r="C108" s="33"/>
      <c r="D108" s="38"/>
      <c r="E108" s="38"/>
      <c r="F108" s="56"/>
      <c r="G108" s="35"/>
      <c r="H108" s="183"/>
      <c r="I108" s="55"/>
      <c r="J108" s="184"/>
      <c r="K108" s="0"/>
      <c r="L108" s="0"/>
    </row>
    <row r="109" s="36" customFormat="true" ht="12" hidden="false" customHeight="true" outlineLevel="0" collapsed="false">
      <c r="A109" s="32"/>
      <c r="B109" s="198"/>
      <c r="C109" s="33"/>
      <c r="D109" s="38"/>
      <c r="E109" s="38"/>
      <c r="F109" s="56"/>
      <c r="G109" s="35"/>
      <c r="H109" s="183"/>
      <c r="I109" s="55"/>
      <c r="J109" s="184"/>
      <c r="K109" s="0"/>
      <c r="L109" s="0"/>
    </row>
    <row r="110" s="36" customFormat="true" ht="12" hidden="false" customHeight="true" outlineLevel="0" collapsed="false">
      <c r="A110" s="32"/>
      <c r="B110" s="198"/>
      <c r="C110" s="33"/>
      <c r="D110" s="38"/>
      <c r="E110" s="38"/>
      <c r="F110" s="56"/>
      <c r="G110" s="35"/>
      <c r="H110" s="183"/>
      <c r="I110" s="55"/>
      <c r="J110" s="184"/>
      <c r="K110" s="0"/>
      <c r="L110" s="0"/>
    </row>
    <row r="111" s="36" customFormat="true" ht="12" hidden="false" customHeight="true" outlineLevel="0" collapsed="false">
      <c r="A111" s="32"/>
      <c r="B111" s="198"/>
      <c r="C111" s="33"/>
      <c r="D111" s="38"/>
      <c r="E111" s="38"/>
      <c r="F111" s="56"/>
      <c r="G111" s="35"/>
      <c r="H111" s="183"/>
      <c r="I111" s="55"/>
      <c r="J111" s="184"/>
      <c r="K111" s="0"/>
      <c r="L111" s="0"/>
    </row>
    <row r="112" s="36" customFormat="true" ht="12" hidden="false" customHeight="true" outlineLevel="0" collapsed="false">
      <c r="A112" s="32"/>
      <c r="B112" s="198"/>
      <c r="C112" s="33"/>
      <c r="D112" s="38"/>
      <c r="E112" s="38"/>
      <c r="F112" s="56"/>
      <c r="G112" s="35"/>
      <c r="H112" s="183"/>
      <c r="I112" s="55"/>
      <c r="J112" s="184"/>
      <c r="K112" s="0"/>
      <c r="L112" s="0"/>
    </row>
    <row r="113" s="36" customFormat="true" ht="12" hidden="false" customHeight="true" outlineLevel="0" collapsed="false">
      <c r="A113" s="32"/>
      <c r="B113" s="198"/>
      <c r="C113" s="33"/>
      <c r="D113" s="38"/>
      <c r="E113" s="38"/>
      <c r="F113" s="56"/>
      <c r="G113" s="35"/>
      <c r="H113" s="183"/>
      <c r="I113" s="55"/>
      <c r="J113" s="184"/>
      <c r="K113" s="0"/>
      <c r="L113" s="0"/>
    </row>
    <row r="114" s="36" customFormat="true" ht="12" hidden="false" customHeight="true" outlineLevel="0" collapsed="false">
      <c r="A114" s="32"/>
      <c r="B114" s="198"/>
      <c r="C114" s="33"/>
      <c r="D114" s="38"/>
      <c r="E114" s="38"/>
      <c r="F114" s="56"/>
      <c r="G114" s="35"/>
      <c r="H114" s="183"/>
      <c r="I114" s="55"/>
      <c r="J114" s="184"/>
      <c r="K114" s="0"/>
      <c r="L114" s="0"/>
    </row>
    <row r="115" s="36" customFormat="true" ht="12" hidden="false" customHeight="true" outlineLevel="0" collapsed="false">
      <c r="A115" s="32"/>
      <c r="B115" s="198"/>
      <c r="C115" s="33"/>
      <c r="D115" s="38"/>
      <c r="E115" s="38"/>
      <c r="F115" s="56"/>
      <c r="G115" s="35"/>
      <c r="H115" s="183"/>
      <c r="I115" s="55"/>
      <c r="J115" s="184"/>
      <c r="K115" s="0"/>
      <c r="L115" s="0"/>
    </row>
    <row r="116" s="36" customFormat="true" ht="12" hidden="false" customHeight="true" outlineLevel="0" collapsed="false">
      <c r="A116" s="32"/>
      <c r="B116" s="198"/>
      <c r="C116" s="33"/>
      <c r="D116" s="38"/>
      <c r="E116" s="38"/>
      <c r="F116" s="56"/>
      <c r="G116" s="35"/>
      <c r="H116" s="183"/>
      <c r="I116" s="55"/>
      <c r="J116" s="184"/>
      <c r="K116" s="0"/>
      <c r="L116" s="0"/>
    </row>
    <row r="117" s="36" customFormat="true" ht="12" hidden="false" customHeight="true" outlineLevel="0" collapsed="false">
      <c r="A117" s="32"/>
      <c r="B117" s="198"/>
      <c r="C117" s="33"/>
      <c r="D117" s="38"/>
      <c r="E117" s="38"/>
      <c r="F117" s="56"/>
      <c r="G117" s="35"/>
      <c r="H117" s="183"/>
      <c r="I117" s="55"/>
      <c r="J117" s="184"/>
      <c r="K117" s="0"/>
      <c r="L117" s="0"/>
    </row>
    <row r="118" s="36" customFormat="true" ht="12" hidden="false" customHeight="true" outlineLevel="0" collapsed="false">
      <c r="A118" s="32"/>
      <c r="B118" s="198"/>
      <c r="C118" s="33"/>
      <c r="D118" s="38"/>
      <c r="E118" s="38"/>
      <c r="F118" s="56"/>
      <c r="G118" s="35"/>
      <c r="H118" s="183"/>
      <c r="I118" s="55"/>
      <c r="J118" s="184"/>
      <c r="K118" s="0"/>
      <c r="L118" s="0"/>
    </row>
    <row r="119" s="36" customFormat="true" ht="12" hidden="false" customHeight="true" outlineLevel="0" collapsed="false">
      <c r="A119" s="32"/>
      <c r="B119" s="198"/>
      <c r="C119" s="33"/>
      <c r="D119" s="38"/>
      <c r="E119" s="38"/>
      <c r="F119" s="56"/>
      <c r="G119" s="35"/>
      <c r="H119" s="183"/>
      <c r="I119" s="55"/>
      <c r="J119" s="184"/>
      <c r="K119" s="0"/>
      <c r="L119" s="0"/>
    </row>
    <row r="120" s="36" customFormat="true" ht="12" hidden="false" customHeight="true" outlineLevel="0" collapsed="false">
      <c r="A120" s="32"/>
      <c r="B120" s="198"/>
      <c r="C120" s="33"/>
      <c r="D120" s="38"/>
      <c r="E120" s="38"/>
      <c r="F120" s="56"/>
      <c r="G120" s="35"/>
      <c r="H120" s="183"/>
      <c r="I120" s="55"/>
      <c r="J120" s="184"/>
      <c r="K120" s="0"/>
      <c r="L120" s="0"/>
    </row>
    <row r="121" s="36" customFormat="true" ht="12" hidden="false" customHeight="true" outlineLevel="0" collapsed="false">
      <c r="A121" s="32"/>
      <c r="B121" s="198"/>
      <c r="C121" s="33"/>
      <c r="D121" s="38"/>
      <c r="E121" s="38"/>
      <c r="F121" s="56"/>
      <c r="G121" s="35"/>
      <c r="H121" s="183"/>
      <c r="I121" s="55"/>
      <c r="J121" s="184"/>
      <c r="K121" s="0"/>
      <c r="L121" s="0"/>
    </row>
    <row r="122" s="36" customFormat="true" ht="12" hidden="false" customHeight="true" outlineLevel="0" collapsed="false">
      <c r="A122" s="32"/>
      <c r="B122" s="198"/>
      <c r="C122" s="33"/>
      <c r="D122" s="38"/>
      <c r="E122" s="38"/>
      <c r="F122" s="56"/>
      <c r="G122" s="35"/>
      <c r="H122" s="183"/>
      <c r="I122" s="55"/>
      <c r="J122" s="184"/>
      <c r="K122" s="0"/>
      <c r="L122" s="0"/>
    </row>
    <row r="123" s="36" customFormat="true" ht="12" hidden="false" customHeight="true" outlineLevel="0" collapsed="false">
      <c r="A123" s="32"/>
      <c r="B123" s="198"/>
      <c r="C123" s="33"/>
      <c r="D123" s="38"/>
      <c r="E123" s="38"/>
      <c r="F123" s="56"/>
      <c r="G123" s="35"/>
      <c r="H123" s="183"/>
      <c r="I123" s="55"/>
      <c r="J123" s="184"/>
      <c r="K123" s="0"/>
      <c r="L123" s="0"/>
    </row>
    <row r="124" s="36" customFormat="true" ht="12" hidden="false" customHeight="true" outlineLevel="0" collapsed="false">
      <c r="A124" s="32"/>
      <c r="B124" s="198"/>
      <c r="C124" s="33"/>
      <c r="D124" s="38"/>
      <c r="E124" s="38"/>
      <c r="F124" s="56"/>
      <c r="G124" s="35"/>
      <c r="H124" s="183"/>
      <c r="I124" s="55"/>
      <c r="J124" s="184"/>
      <c r="K124" s="0"/>
      <c r="L124" s="0"/>
    </row>
    <row r="125" s="36" customFormat="true" ht="12" hidden="false" customHeight="true" outlineLevel="0" collapsed="false">
      <c r="A125" s="32"/>
      <c r="B125" s="198"/>
      <c r="C125" s="33"/>
      <c r="D125" s="38"/>
      <c r="E125" s="38"/>
      <c r="F125" s="56"/>
      <c r="G125" s="35"/>
      <c r="H125" s="183"/>
      <c r="I125" s="55"/>
      <c r="J125" s="184"/>
      <c r="K125" s="0"/>
      <c r="L125" s="0"/>
    </row>
    <row r="126" s="36" customFormat="true" ht="12" hidden="false" customHeight="true" outlineLevel="0" collapsed="false">
      <c r="A126" s="32"/>
      <c r="B126" s="198"/>
      <c r="C126" s="33"/>
      <c r="D126" s="38"/>
      <c r="E126" s="38"/>
      <c r="F126" s="56"/>
      <c r="G126" s="35"/>
      <c r="H126" s="183"/>
      <c r="I126" s="55"/>
      <c r="J126" s="184"/>
      <c r="K126" s="0"/>
      <c r="L126" s="0"/>
    </row>
    <row r="127" s="36" customFormat="true" ht="12" hidden="false" customHeight="true" outlineLevel="0" collapsed="false">
      <c r="A127" s="32"/>
      <c r="B127" s="198"/>
      <c r="C127" s="33"/>
      <c r="D127" s="38"/>
      <c r="E127" s="38"/>
      <c r="F127" s="56"/>
      <c r="G127" s="35"/>
      <c r="H127" s="183"/>
      <c r="I127" s="55"/>
      <c r="J127" s="184"/>
      <c r="K127" s="0"/>
      <c r="L127" s="0"/>
    </row>
    <row r="128" s="36" customFormat="true" ht="12" hidden="false" customHeight="true" outlineLevel="0" collapsed="false">
      <c r="A128" s="32"/>
      <c r="B128" s="198"/>
      <c r="C128" s="33"/>
      <c r="D128" s="38"/>
      <c r="E128" s="38"/>
      <c r="F128" s="56"/>
      <c r="G128" s="35"/>
      <c r="H128" s="183"/>
      <c r="I128" s="55"/>
      <c r="J128" s="184"/>
      <c r="K128" s="0"/>
      <c r="L128" s="0"/>
    </row>
    <row r="129" s="36" customFormat="true" ht="12" hidden="false" customHeight="true" outlineLevel="0" collapsed="false">
      <c r="A129" s="32"/>
      <c r="B129" s="198"/>
      <c r="C129" s="33"/>
      <c r="D129" s="38"/>
      <c r="E129" s="38"/>
      <c r="F129" s="56"/>
      <c r="G129" s="35"/>
      <c r="H129" s="183"/>
      <c r="I129" s="55"/>
      <c r="J129" s="184"/>
      <c r="K129" s="0"/>
      <c r="L129" s="0"/>
    </row>
    <row r="130" s="36" customFormat="true" ht="12" hidden="false" customHeight="true" outlineLevel="0" collapsed="false">
      <c r="A130" s="32"/>
      <c r="B130" s="198"/>
      <c r="C130" s="33"/>
      <c r="D130" s="38"/>
      <c r="E130" s="38"/>
      <c r="F130" s="56"/>
      <c r="G130" s="35"/>
      <c r="H130" s="183"/>
      <c r="I130" s="55"/>
      <c r="J130" s="184"/>
      <c r="K130" s="0"/>
      <c r="L130" s="0"/>
    </row>
    <row r="131" s="36" customFormat="true" ht="12" hidden="false" customHeight="true" outlineLevel="0" collapsed="false">
      <c r="A131" s="32"/>
      <c r="B131" s="198"/>
      <c r="C131" s="33"/>
      <c r="D131" s="38"/>
      <c r="E131" s="38"/>
      <c r="F131" s="56"/>
      <c r="G131" s="35"/>
      <c r="H131" s="183"/>
      <c r="I131" s="55"/>
      <c r="J131" s="184"/>
      <c r="K131" s="0"/>
      <c r="L131" s="0"/>
    </row>
    <row r="132" s="36" customFormat="true" ht="12" hidden="false" customHeight="true" outlineLevel="0" collapsed="false">
      <c r="A132" s="32"/>
      <c r="B132" s="198"/>
      <c r="C132" s="33"/>
      <c r="D132" s="38"/>
      <c r="E132" s="38"/>
      <c r="F132" s="56"/>
      <c r="G132" s="35"/>
      <c r="H132" s="183"/>
      <c r="I132" s="55"/>
      <c r="J132" s="184"/>
      <c r="K132" s="0"/>
      <c r="L132" s="0"/>
    </row>
    <row r="133" s="36" customFormat="true" ht="12" hidden="false" customHeight="true" outlineLevel="0" collapsed="false">
      <c r="A133" s="32"/>
      <c r="B133" s="198"/>
      <c r="C133" s="33"/>
      <c r="D133" s="38"/>
      <c r="E133" s="38"/>
      <c r="F133" s="56"/>
      <c r="G133" s="35"/>
      <c r="H133" s="183"/>
      <c r="I133" s="55"/>
      <c r="J133" s="184"/>
      <c r="K133" s="0"/>
      <c r="L133" s="0"/>
    </row>
    <row r="134" s="36" customFormat="true" ht="12" hidden="false" customHeight="true" outlineLevel="0" collapsed="false">
      <c r="A134" s="32"/>
      <c r="B134" s="198"/>
      <c r="C134" s="33"/>
      <c r="D134" s="38"/>
      <c r="E134" s="38"/>
      <c r="F134" s="56"/>
      <c r="G134" s="35"/>
      <c r="H134" s="183"/>
      <c r="I134" s="55"/>
      <c r="J134" s="184"/>
      <c r="K134" s="0"/>
      <c r="L134" s="0"/>
    </row>
    <row r="135" s="36" customFormat="true" ht="12" hidden="false" customHeight="true" outlineLevel="0" collapsed="false">
      <c r="A135" s="32"/>
      <c r="B135" s="198"/>
      <c r="C135" s="33"/>
      <c r="D135" s="38"/>
      <c r="E135" s="38"/>
      <c r="F135" s="56"/>
      <c r="G135" s="35"/>
      <c r="H135" s="183"/>
      <c r="I135" s="55"/>
      <c r="J135" s="184"/>
      <c r="K135" s="0"/>
      <c r="L135" s="0"/>
    </row>
    <row r="136" s="36" customFormat="true" ht="12" hidden="false" customHeight="true" outlineLevel="0" collapsed="false">
      <c r="A136" s="32"/>
      <c r="B136" s="198"/>
      <c r="C136" s="33"/>
      <c r="D136" s="38"/>
      <c r="E136" s="38"/>
      <c r="F136" s="56"/>
      <c r="G136" s="35"/>
      <c r="H136" s="183"/>
      <c r="I136" s="55"/>
      <c r="J136" s="184"/>
      <c r="K136" s="0"/>
      <c r="L136" s="0"/>
    </row>
    <row r="137" s="36" customFormat="true" ht="12" hidden="false" customHeight="true" outlineLevel="0" collapsed="false">
      <c r="A137" s="32"/>
      <c r="B137" s="198"/>
      <c r="C137" s="33"/>
      <c r="D137" s="38"/>
      <c r="E137" s="38"/>
      <c r="F137" s="56"/>
      <c r="G137" s="35"/>
      <c r="H137" s="183"/>
      <c r="I137" s="55"/>
      <c r="J137" s="184"/>
      <c r="K137" s="0"/>
      <c r="L137" s="0"/>
    </row>
    <row r="138" s="36" customFormat="true" ht="12" hidden="false" customHeight="true" outlineLevel="0" collapsed="false">
      <c r="A138" s="32"/>
      <c r="B138" s="198"/>
      <c r="C138" s="33"/>
      <c r="D138" s="38"/>
      <c r="E138" s="38"/>
      <c r="F138" s="56"/>
      <c r="G138" s="35"/>
      <c r="H138" s="183"/>
      <c r="I138" s="55"/>
      <c r="J138" s="184"/>
      <c r="K138" s="0"/>
      <c r="L138" s="0"/>
    </row>
    <row r="139" s="36" customFormat="true" ht="12" hidden="false" customHeight="true" outlineLevel="0" collapsed="false">
      <c r="A139" s="32"/>
      <c r="B139" s="198"/>
      <c r="C139" s="33"/>
      <c r="D139" s="38"/>
      <c r="E139" s="38"/>
      <c r="F139" s="56"/>
      <c r="G139" s="35"/>
      <c r="H139" s="183"/>
      <c r="I139" s="55"/>
      <c r="J139" s="184"/>
      <c r="K139" s="0"/>
      <c r="L139" s="0"/>
    </row>
    <row r="140" s="36" customFormat="true" ht="12" hidden="false" customHeight="true" outlineLevel="0" collapsed="false">
      <c r="A140" s="32"/>
      <c r="B140" s="198"/>
      <c r="C140" s="33"/>
      <c r="D140" s="38"/>
      <c r="E140" s="38"/>
      <c r="F140" s="56"/>
      <c r="G140" s="35"/>
      <c r="H140" s="183"/>
      <c r="I140" s="55"/>
      <c r="J140" s="184"/>
      <c r="K140" s="0"/>
      <c r="L140" s="0"/>
    </row>
    <row r="141" s="36" customFormat="true" ht="12" hidden="false" customHeight="true" outlineLevel="0" collapsed="false">
      <c r="A141" s="32"/>
      <c r="B141" s="198"/>
      <c r="C141" s="33"/>
      <c r="D141" s="38"/>
      <c r="E141" s="38"/>
      <c r="F141" s="56"/>
      <c r="G141" s="35"/>
      <c r="H141" s="183"/>
      <c r="I141" s="55"/>
      <c r="J141" s="184"/>
      <c r="K141" s="0"/>
      <c r="L141" s="0"/>
    </row>
    <row r="142" s="36" customFormat="true" ht="12" hidden="false" customHeight="true" outlineLevel="0" collapsed="false">
      <c r="A142" s="32"/>
      <c r="B142" s="198"/>
      <c r="C142" s="33"/>
      <c r="D142" s="38"/>
      <c r="E142" s="38"/>
      <c r="F142" s="56"/>
      <c r="G142" s="35"/>
      <c r="H142" s="183"/>
      <c r="I142" s="55"/>
      <c r="J142" s="184"/>
      <c r="K142" s="0"/>
      <c r="L142" s="0"/>
    </row>
    <row r="143" s="36" customFormat="true" ht="12" hidden="false" customHeight="true" outlineLevel="0" collapsed="false">
      <c r="A143" s="32"/>
      <c r="B143" s="198"/>
      <c r="C143" s="33"/>
      <c r="D143" s="38"/>
      <c r="E143" s="38"/>
      <c r="F143" s="56"/>
      <c r="G143" s="35"/>
      <c r="H143" s="183"/>
      <c r="I143" s="55"/>
      <c r="J143" s="184"/>
      <c r="K143" s="0"/>
      <c r="L143" s="0"/>
    </row>
    <row r="144" s="36" customFormat="true" ht="12" hidden="false" customHeight="true" outlineLevel="0" collapsed="false">
      <c r="A144" s="32"/>
      <c r="B144" s="198"/>
      <c r="C144" s="33"/>
      <c r="D144" s="38"/>
      <c r="E144" s="38"/>
      <c r="F144" s="56"/>
      <c r="G144" s="35"/>
      <c r="H144" s="183"/>
      <c r="I144" s="55"/>
      <c r="J144" s="184"/>
      <c r="K144" s="0"/>
      <c r="L144" s="0"/>
    </row>
    <row r="145" s="36" customFormat="true" ht="12" hidden="false" customHeight="true" outlineLevel="0" collapsed="false">
      <c r="A145" s="32"/>
      <c r="B145" s="198"/>
      <c r="C145" s="33"/>
      <c r="D145" s="38"/>
      <c r="E145" s="38"/>
      <c r="F145" s="56"/>
      <c r="G145" s="35"/>
      <c r="H145" s="183"/>
      <c r="I145" s="55"/>
      <c r="J145" s="184"/>
      <c r="K145" s="0"/>
      <c r="L145" s="0"/>
    </row>
    <row r="146" s="36" customFormat="true" ht="12" hidden="false" customHeight="true" outlineLevel="0" collapsed="false">
      <c r="A146" s="32"/>
      <c r="B146" s="198"/>
      <c r="C146" s="33"/>
      <c r="D146" s="38"/>
      <c r="E146" s="38"/>
      <c r="F146" s="56"/>
      <c r="G146" s="35"/>
      <c r="H146" s="183"/>
      <c r="I146" s="55"/>
      <c r="J146" s="184"/>
      <c r="K146" s="0"/>
      <c r="L146" s="0"/>
    </row>
    <row r="147" s="36" customFormat="true" ht="12" hidden="false" customHeight="true" outlineLevel="0" collapsed="false">
      <c r="A147" s="32"/>
      <c r="B147" s="198"/>
      <c r="C147" s="33"/>
      <c r="D147" s="38"/>
      <c r="E147" s="38"/>
      <c r="F147" s="56"/>
      <c r="G147" s="35"/>
      <c r="H147" s="183"/>
      <c r="I147" s="55"/>
      <c r="J147" s="184"/>
      <c r="K147" s="0"/>
      <c r="L147" s="0"/>
    </row>
    <row r="148" s="36" customFormat="true" ht="12" hidden="false" customHeight="true" outlineLevel="0" collapsed="false">
      <c r="A148" s="32"/>
      <c r="B148" s="198"/>
      <c r="C148" s="33"/>
      <c r="D148" s="38"/>
      <c r="E148" s="38"/>
      <c r="F148" s="56"/>
      <c r="G148" s="35"/>
      <c r="H148" s="183"/>
      <c r="I148" s="55"/>
      <c r="J148" s="184"/>
      <c r="K148" s="0"/>
      <c r="L148" s="0"/>
    </row>
    <row r="149" s="36" customFormat="true" ht="12" hidden="false" customHeight="true" outlineLevel="0" collapsed="false">
      <c r="A149" s="32"/>
      <c r="B149" s="198"/>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33"/>
      <c r="D153" s="38"/>
      <c r="E153" s="38"/>
      <c r="F153" s="56"/>
      <c r="G153" s="35"/>
      <c r="H153" s="183"/>
      <c r="I153" s="55"/>
      <c r="J153" s="184"/>
      <c r="K153" s="0"/>
      <c r="L153" s="0"/>
    </row>
    <row r="154" s="36" customFormat="true" ht="12" hidden="false" customHeight="true" outlineLevel="0" collapsed="false">
      <c r="A154" s="32"/>
      <c r="B154" s="198"/>
      <c r="C154" s="33"/>
      <c r="D154" s="38"/>
      <c r="E154" s="38"/>
      <c r="F154" s="56"/>
      <c r="G154" s="35"/>
      <c r="H154" s="183"/>
      <c r="I154" s="55"/>
      <c r="J154" s="184"/>
      <c r="K154" s="0"/>
      <c r="L154" s="0"/>
    </row>
    <row r="155" s="36" customFormat="true" ht="12" hidden="false" customHeight="true" outlineLevel="0" collapsed="false">
      <c r="A155" s="32"/>
      <c r="B155" s="198"/>
      <c r="C155" s="93"/>
      <c r="D155" s="38"/>
      <c r="E155" s="38"/>
      <c r="F155" s="56"/>
      <c r="G155" s="35"/>
      <c r="H155" s="183"/>
      <c r="I155" s="55"/>
      <c r="J155" s="35"/>
      <c r="K155" s="0"/>
      <c r="L155" s="0"/>
    </row>
    <row r="156" s="36" customFormat="true" ht="12" hidden="false" customHeight="true" outlineLevel="0" collapsed="false">
      <c r="A156" s="32"/>
      <c r="B156" s="198"/>
      <c r="C156" s="94"/>
      <c r="D156" s="38"/>
      <c r="E156" s="38"/>
      <c r="F156" s="235"/>
      <c r="G156" s="235"/>
      <c r="H156" s="183"/>
      <c r="I156" s="55"/>
      <c r="J156" s="35"/>
      <c r="K156" s="0"/>
      <c r="L156" s="0"/>
    </row>
    <row r="157" s="36" customFormat="true" ht="12" hidden="false" customHeight="true" outlineLevel="0" collapsed="false">
      <c r="A157" s="32"/>
      <c r="B157" s="198"/>
      <c r="C157" s="94"/>
      <c r="D157" s="38"/>
      <c r="E157" s="38"/>
      <c r="F157" s="235"/>
      <c r="G157" s="235"/>
      <c r="H157" s="183"/>
      <c r="I157" s="55"/>
      <c r="J157" s="35"/>
      <c r="K157" s="0"/>
      <c r="L157" s="0"/>
    </row>
    <row r="158" s="36" customFormat="true" ht="12" hidden="false" customHeight="true" outlineLevel="0" collapsed="false">
      <c r="A158" s="32"/>
      <c r="B158" s="198"/>
      <c r="C158" s="33"/>
      <c r="D158" s="38"/>
      <c r="E158" s="38"/>
      <c r="F158" s="56"/>
      <c r="G158" s="216"/>
      <c r="H158" s="183"/>
      <c r="I158" s="55"/>
      <c r="J158" s="35"/>
      <c r="K158" s="0"/>
      <c r="L158" s="0"/>
    </row>
    <row r="159" s="36" customFormat="true" ht="12" hidden="false" customHeight="true" outlineLevel="0" collapsed="false">
      <c r="A159" s="32"/>
      <c r="B159" s="198"/>
      <c r="C159" s="59"/>
      <c r="D159" s="38"/>
      <c r="E159" s="38"/>
      <c r="F159" s="56"/>
      <c r="G159" s="216"/>
      <c r="H159" s="183"/>
      <c r="I159" s="55"/>
      <c r="J159" s="35"/>
      <c r="K159" s="0"/>
      <c r="L159" s="0"/>
    </row>
    <row r="160" s="36" customFormat="true" ht="12" hidden="false" customHeight="true" outlineLevel="0" collapsed="false">
      <c r="A160" s="32"/>
      <c r="B160" s="198"/>
      <c r="C160" s="236"/>
      <c r="D160" s="38"/>
      <c r="E160" s="38"/>
      <c r="F160" s="56"/>
      <c r="G160" s="216"/>
      <c r="H160" s="183"/>
      <c r="I160" s="55"/>
      <c r="J160" s="35"/>
      <c r="K160" s="0"/>
      <c r="L160" s="0"/>
    </row>
    <row r="161" s="36" customFormat="true" ht="12" hidden="false" customHeight="true" outlineLevel="0" collapsed="false">
      <c r="A161" s="32"/>
      <c r="B161" s="198"/>
      <c r="C161" s="33"/>
      <c r="D161" s="38"/>
      <c r="E161" s="38"/>
      <c r="F161" s="56"/>
      <c r="G161" s="216"/>
      <c r="H161" s="183"/>
      <c r="I161" s="55"/>
      <c r="J161" s="35"/>
      <c r="K161" s="0"/>
      <c r="L161" s="0"/>
    </row>
    <row r="162" s="36" customFormat="true" ht="12" hidden="false" customHeight="true" outlineLevel="0" collapsed="false">
      <c r="A162" s="32"/>
      <c r="B162" s="198"/>
      <c r="C162" s="33"/>
      <c r="D162" s="38"/>
      <c r="E162" s="38"/>
      <c r="F162" s="56"/>
      <c r="G162" s="216"/>
      <c r="H162" s="183"/>
      <c r="I162" s="55"/>
      <c r="J162" s="35"/>
      <c r="K162" s="0"/>
      <c r="L162" s="0"/>
    </row>
    <row r="163" s="36" customFormat="true" ht="12" hidden="false" customHeight="true" outlineLevel="0" collapsed="false">
      <c r="A163" s="32"/>
      <c r="B163" s="198"/>
      <c r="C163" s="237"/>
      <c r="D163" s="179"/>
      <c r="E163" s="238"/>
      <c r="F163" s="239"/>
      <c r="G163" s="216"/>
      <c r="H163" s="183"/>
      <c r="I163" s="55"/>
      <c r="J163" s="35"/>
      <c r="K163" s="0"/>
      <c r="L163" s="0"/>
    </row>
    <row r="164" s="36" customFormat="true" ht="12" hidden="false" customHeight="true" outlineLevel="0" collapsed="false">
      <c r="A164" s="32"/>
      <c r="B164" s="198"/>
      <c r="C164" s="237"/>
      <c r="D164" s="179"/>
      <c r="E164" s="238"/>
      <c r="F164" s="239"/>
      <c r="G164" s="216"/>
      <c r="H164" s="183"/>
      <c r="I164" s="55"/>
      <c r="J164" s="35"/>
      <c r="K164" s="0"/>
      <c r="L164" s="0"/>
    </row>
    <row r="165" s="36" customFormat="true" ht="12" hidden="false" customHeight="true" outlineLevel="0" collapsed="false">
      <c r="A165" s="32"/>
      <c r="B165" s="198"/>
      <c r="C165" s="237"/>
      <c r="D165" s="179"/>
      <c r="E165" s="238"/>
      <c r="F165" s="239"/>
      <c r="G165" s="216"/>
      <c r="H165" s="183"/>
      <c r="I165" s="55"/>
      <c r="J165" s="35"/>
      <c r="K165" s="0"/>
      <c r="L165" s="0"/>
    </row>
    <row r="166" s="36" customFormat="true" ht="12" hidden="false" customHeight="true" outlineLevel="0" collapsed="false">
      <c r="A166" s="32"/>
      <c r="B166" s="198"/>
      <c r="C166" s="33"/>
      <c r="D166" s="38"/>
      <c r="E166" s="38"/>
      <c r="F166" s="56"/>
      <c r="G166" s="216"/>
      <c r="H166" s="183"/>
      <c r="I166" s="55"/>
      <c r="J166" s="35"/>
      <c r="K166" s="0"/>
      <c r="L166" s="0"/>
    </row>
    <row r="167" s="36" customFormat="true" ht="12" hidden="false" customHeight="true" outlineLevel="0" collapsed="false">
      <c r="A167" s="32"/>
      <c r="B167" s="198"/>
      <c r="C167" s="219"/>
      <c r="D167" s="38"/>
      <c r="E167" s="38"/>
      <c r="F167" s="56"/>
      <c r="G167" s="216"/>
      <c r="H167" s="183"/>
      <c r="I167" s="55"/>
      <c r="J167" s="35"/>
      <c r="K167" s="0"/>
      <c r="L167" s="0"/>
    </row>
    <row r="168" s="36" customFormat="true" ht="12" hidden="false" customHeight="true" outlineLevel="0" collapsed="false">
      <c r="A168" s="32"/>
      <c r="B168" s="198"/>
      <c r="C168" s="219"/>
      <c r="D168" s="38"/>
      <c r="E168" s="38"/>
      <c r="F168" s="56"/>
      <c r="G168" s="216"/>
      <c r="H168" s="183"/>
      <c r="I168" s="55"/>
      <c r="J168" s="35"/>
      <c r="K168" s="0"/>
      <c r="L168" s="0"/>
    </row>
    <row r="169" s="36" customFormat="true" ht="12" hidden="false" customHeight="true" outlineLevel="0" collapsed="false">
      <c r="A169" s="32"/>
      <c r="B169" s="198"/>
      <c r="C169" s="33"/>
      <c r="D169" s="38"/>
      <c r="E169" s="38"/>
      <c r="F169" s="56"/>
      <c r="G169" s="216"/>
      <c r="H169" s="183"/>
      <c r="I169" s="55"/>
      <c r="J169" s="35"/>
      <c r="K169" s="0"/>
      <c r="L169" s="0"/>
    </row>
    <row r="170" s="36" customFormat="true" ht="12" hidden="false" customHeight="true" outlineLevel="0" collapsed="false">
      <c r="A170" s="32"/>
      <c r="B170" s="198"/>
      <c r="C170" s="33"/>
      <c r="D170" s="38"/>
      <c r="E170" s="38"/>
      <c r="F170" s="56"/>
      <c r="G170" s="216"/>
      <c r="H170" s="183"/>
      <c r="I170" s="55"/>
      <c r="J170" s="35"/>
      <c r="K170" s="0"/>
      <c r="L170" s="0"/>
    </row>
    <row r="171" s="36" customFormat="true" ht="12" hidden="false" customHeight="true" outlineLevel="0" collapsed="false">
      <c r="A171" s="32"/>
      <c r="B171" s="198"/>
      <c r="C171" s="219"/>
      <c r="D171" s="38"/>
      <c r="E171" s="38"/>
      <c r="F171" s="56"/>
      <c r="G171" s="35"/>
      <c r="H171" s="183"/>
      <c r="I171" s="55"/>
      <c r="J171" s="35"/>
      <c r="K171" s="0"/>
      <c r="L171" s="0"/>
    </row>
    <row r="172" s="36" customFormat="true" ht="12" hidden="false" customHeight="true" outlineLevel="0" collapsed="false">
      <c r="A172" s="32"/>
      <c r="B172" s="198"/>
      <c r="C172" s="219"/>
      <c r="D172" s="38"/>
      <c r="E172" s="38"/>
      <c r="F172" s="56"/>
      <c r="G172" s="35"/>
      <c r="H172" s="183"/>
      <c r="I172" s="55"/>
      <c r="J172" s="35"/>
      <c r="K172" s="0"/>
      <c r="L172" s="0"/>
    </row>
    <row r="173" s="36" customFormat="true" ht="12" hidden="false" customHeight="true" outlineLevel="0" collapsed="false">
      <c r="A173" s="32"/>
      <c r="B173" s="198"/>
      <c r="C173" s="219"/>
      <c r="D173" s="38"/>
      <c r="E173" s="38"/>
      <c r="F173" s="56"/>
      <c r="G173" s="35"/>
      <c r="H173" s="183"/>
      <c r="I173" s="55"/>
      <c r="J173" s="35"/>
      <c r="K173" s="0"/>
      <c r="L173" s="0"/>
    </row>
    <row r="174" s="36" customFormat="true" ht="12" hidden="false" customHeight="true" outlineLevel="0" collapsed="false">
      <c r="A174" s="32"/>
      <c r="B174" s="198"/>
      <c r="C174" s="33"/>
      <c r="D174" s="38"/>
      <c r="E174" s="38"/>
      <c r="F174" s="56"/>
      <c r="G174" s="35"/>
      <c r="H174" s="183"/>
      <c r="I174" s="55"/>
      <c r="J174" s="35"/>
      <c r="K174" s="0"/>
      <c r="L174" s="0"/>
    </row>
    <row r="175" s="36" customFormat="true" ht="12" hidden="false" customHeight="true" outlineLevel="0" collapsed="false">
      <c r="A175" s="32"/>
      <c r="B175" s="198"/>
      <c r="C175" s="33"/>
      <c r="D175" s="38"/>
      <c r="E175" s="38"/>
      <c r="F175" s="56"/>
      <c r="G175" s="35"/>
      <c r="H175" s="183"/>
      <c r="I175" s="55"/>
      <c r="J175" s="35"/>
      <c r="K175" s="0"/>
      <c r="L175" s="0"/>
    </row>
    <row r="176" s="36" customFormat="true" ht="12" hidden="false" customHeight="true" outlineLevel="0" collapsed="false">
      <c r="A176" s="32"/>
      <c r="B176" s="198"/>
      <c r="C176" s="33"/>
      <c r="D176" s="38"/>
      <c r="E176" s="38"/>
      <c r="F176" s="56"/>
      <c r="G176" s="35"/>
      <c r="H176" s="183"/>
      <c r="I176" s="55"/>
      <c r="J176" s="35"/>
      <c r="K176" s="0"/>
      <c r="L176" s="0"/>
    </row>
    <row r="177" s="36" customFormat="true" ht="12" hidden="false" customHeight="true" outlineLevel="0" collapsed="false">
      <c r="A177" s="32"/>
      <c r="B177" s="198"/>
      <c r="C177" s="33"/>
      <c r="D177" s="38"/>
      <c r="E177" s="38"/>
      <c r="F177" s="56"/>
      <c r="G177" s="35"/>
      <c r="H177" s="183"/>
      <c r="I177" s="55"/>
      <c r="J177" s="35"/>
      <c r="K177" s="0"/>
      <c r="L177" s="0"/>
    </row>
    <row r="178" s="36" customFormat="true" ht="12" hidden="false" customHeight="true" outlineLevel="0" collapsed="false">
      <c r="A178" s="32"/>
      <c r="B178" s="198"/>
      <c r="C178" s="33"/>
      <c r="D178" s="38"/>
      <c r="E178" s="38"/>
      <c r="F178" s="56"/>
      <c r="G178" s="35"/>
      <c r="H178" s="183"/>
      <c r="I178" s="55"/>
      <c r="J178" s="35"/>
      <c r="K178" s="0"/>
      <c r="L178" s="0"/>
    </row>
    <row r="179" s="36" customFormat="true" ht="12" hidden="false" customHeight="true" outlineLevel="0" collapsed="false">
      <c r="A179" s="32"/>
      <c r="B179" s="198"/>
      <c r="C179" s="219"/>
      <c r="D179" s="38"/>
      <c r="E179" s="38"/>
      <c r="F179" s="56"/>
      <c r="G179" s="35"/>
      <c r="H179" s="183"/>
      <c r="I179" s="55"/>
      <c r="J179" s="35"/>
      <c r="K179" s="0"/>
      <c r="L179" s="0"/>
    </row>
    <row r="180" s="36" customFormat="true" ht="12" hidden="false" customHeight="true" outlineLevel="0" collapsed="false">
      <c r="A180" s="32"/>
      <c r="B180" s="198"/>
      <c r="C180" s="33"/>
      <c r="D180" s="38"/>
      <c r="E180" s="38"/>
      <c r="F180" s="56"/>
      <c r="G180" s="216"/>
      <c r="H180" s="183"/>
      <c r="I180" s="55"/>
      <c r="J180" s="35"/>
      <c r="K180" s="0"/>
      <c r="L180" s="0"/>
    </row>
    <row r="181" s="36" customFormat="true" ht="12" hidden="false" customHeight="true" outlineLevel="0" collapsed="false">
      <c r="A181" s="32"/>
      <c r="B181" s="198"/>
      <c r="C181" s="33"/>
      <c r="D181" s="38"/>
      <c r="E181" s="38"/>
      <c r="F181" s="56"/>
      <c r="G181" s="216"/>
      <c r="H181" s="183"/>
      <c r="I181" s="55"/>
      <c r="J181" s="35"/>
      <c r="K181" s="0"/>
      <c r="L181" s="0"/>
    </row>
    <row r="182" s="36" customFormat="true" ht="12" hidden="false" customHeight="true" outlineLevel="0" collapsed="false">
      <c r="A182" s="32"/>
      <c r="B182" s="198"/>
      <c r="C182" s="93"/>
      <c r="D182" s="38"/>
      <c r="E182" s="38"/>
      <c r="F182" s="56"/>
      <c r="G182" s="35"/>
      <c r="H182" s="183"/>
      <c r="I182" s="55"/>
      <c r="J182" s="35"/>
      <c r="K182" s="0"/>
      <c r="L182" s="0"/>
    </row>
    <row r="183" s="36" customFormat="true" ht="12" hidden="false" customHeight="true" outlineLevel="0" collapsed="false">
      <c r="A183" s="232"/>
      <c r="B183" s="198"/>
      <c r="C183" s="59"/>
      <c r="D183" s="38"/>
      <c r="E183" s="38"/>
      <c r="F183" s="56"/>
      <c r="G183" s="44"/>
      <c r="H183" s="183"/>
      <c r="I183" s="55"/>
      <c r="J183" s="35"/>
      <c r="K183" s="0"/>
      <c r="L183" s="0"/>
    </row>
    <row r="184" s="36" customFormat="true" ht="12" hidden="false" customHeight="true" outlineLevel="0" collapsed="false">
      <c r="A184" s="32"/>
      <c r="B184" s="198"/>
      <c r="C184" s="59"/>
      <c r="D184" s="38"/>
      <c r="E184" s="38"/>
      <c r="F184" s="56"/>
      <c r="G184" s="44"/>
      <c r="H184" s="183"/>
      <c r="I184" s="55"/>
      <c r="J184" s="35"/>
      <c r="K184" s="0"/>
      <c r="L184" s="0"/>
    </row>
    <row r="185" s="36" customFormat="true" ht="12" hidden="false" customHeight="true" outlineLevel="0" collapsed="false">
      <c r="A185" s="32"/>
      <c r="B185" s="198"/>
      <c r="C185" s="59"/>
      <c r="D185" s="38"/>
      <c r="E185" s="38"/>
      <c r="F185" s="56"/>
      <c r="G185" s="44"/>
      <c r="H185" s="183"/>
      <c r="I185" s="55"/>
      <c r="J185" s="35"/>
      <c r="K185" s="0"/>
      <c r="L185" s="0"/>
    </row>
    <row r="186" s="36" customFormat="true" ht="12" hidden="false" customHeight="true" outlineLevel="0" collapsed="false">
      <c r="A186" s="32"/>
      <c r="B186" s="198"/>
      <c r="C186" s="59"/>
      <c r="D186" s="38"/>
      <c r="E186" s="38"/>
      <c r="F186" s="56"/>
      <c r="G186" s="44"/>
      <c r="H186" s="183"/>
      <c r="I186" s="55"/>
      <c r="J186" s="35"/>
      <c r="K186" s="0"/>
      <c r="L186" s="0"/>
    </row>
    <row r="187" s="36" customFormat="true" ht="12" hidden="false" customHeight="true" outlineLevel="0" collapsed="false">
      <c r="A187" s="32"/>
      <c r="B187" s="198"/>
      <c r="C187" s="59"/>
      <c r="D187" s="38"/>
      <c r="E187" s="38"/>
      <c r="F187" s="56"/>
      <c r="G187" s="44"/>
      <c r="H187" s="183"/>
      <c r="I187" s="55"/>
      <c r="J187" s="35"/>
      <c r="K187" s="0"/>
      <c r="L187" s="0"/>
    </row>
    <row r="188" s="36" customFormat="true" ht="12" hidden="false" customHeight="true" outlineLevel="0" collapsed="false">
      <c r="A188" s="32"/>
      <c r="B188" s="198"/>
      <c r="C188" s="59"/>
      <c r="D188" s="38"/>
      <c r="E188" s="38"/>
      <c r="F188" s="56"/>
      <c r="G188" s="44"/>
      <c r="H188" s="183"/>
      <c r="I188" s="55"/>
      <c r="J188" s="35"/>
      <c r="K188" s="0"/>
      <c r="L188" s="0"/>
    </row>
    <row r="189" s="36" customFormat="true" ht="12" hidden="false" customHeight="true" outlineLevel="0" collapsed="false">
      <c r="A189" s="32"/>
      <c r="B189" s="198"/>
      <c r="C189" s="59"/>
      <c r="D189" s="38"/>
      <c r="E189" s="38"/>
      <c r="F189" s="56"/>
      <c r="G189" s="44"/>
      <c r="H189" s="183"/>
      <c r="I189" s="55"/>
      <c r="J189" s="184"/>
      <c r="K189" s="0"/>
      <c r="L189" s="0"/>
    </row>
    <row r="190" s="36" customFormat="true" ht="12" hidden="false" customHeight="true" outlineLevel="0" collapsed="false">
      <c r="A190" s="32"/>
      <c r="B190" s="198"/>
      <c r="C190" s="59"/>
      <c r="D190" s="38"/>
      <c r="E190" s="38"/>
      <c r="F190" s="56"/>
      <c r="G190" s="44"/>
      <c r="H190" s="183"/>
      <c r="I190" s="55"/>
      <c r="J190" s="184"/>
      <c r="K190" s="0"/>
      <c r="L190" s="0"/>
    </row>
    <row r="191" s="36" customFormat="true" ht="12" hidden="false" customHeight="true" outlineLevel="0" collapsed="false">
      <c r="A191" s="32"/>
      <c r="B191" s="198"/>
      <c r="C191" s="59"/>
      <c r="D191" s="38"/>
      <c r="E191" s="38"/>
      <c r="F191" s="56"/>
      <c r="G191" s="44"/>
      <c r="H191" s="183"/>
      <c r="I191" s="55"/>
      <c r="J191" s="184"/>
      <c r="K191" s="0"/>
      <c r="L191" s="0"/>
    </row>
    <row r="192" s="36" customFormat="true" ht="12" hidden="false" customHeight="true" outlineLevel="0" collapsed="false">
      <c r="A192" s="32"/>
      <c r="B192" s="198"/>
      <c r="C192" s="59"/>
      <c r="D192" s="38"/>
      <c r="E192" s="38"/>
      <c r="F192" s="56"/>
      <c r="G192" s="44"/>
      <c r="H192" s="183"/>
      <c r="I192" s="55"/>
      <c r="J192" s="184"/>
      <c r="K192" s="0"/>
      <c r="L192" s="0"/>
    </row>
    <row r="193" s="36" customFormat="true" ht="12" hidden="false" customHeight="true" outlineLevel="0" collapsed="false">
      <c r="A193" s="32"/>
      <c r="B193" s="198"/>
      <c r="C193" s="59"/>
      <c r="D193" s="38"/>
      <c r="E193" s="38"/>
      <c r="F193" s="56"/>
      <c r="G193" s="44"/>
      <c r="H193" s="183"/>
      <c r="I193" s="55"/>
      <c r="J193" s="184"/>
      <c r="K193" s="0"/>
      <c r="L193" s="0"/>
    </row>
    <row r="194" s="36" customFormat="true" ht="12" hidden="false" customHeight="true" outlineLevel="0" collapsed="false">
      <c r="A194" s="32"/>
      <c r="B194" s="198"/>
      <c r="C194" s="59"/>
      <c r="D194" s="38"/>
      <c r="E194" s="38"/>
      <c r="F194" s="56"/>
      <c r="G194" s="44"/>
      <c r="H194" s="183"/>
      <c r="I194" s="55"/>
      <c r="J194" s="184"/>
      <c r="K194" s="0"/>
      <c r="L194" s="0"/>
    </row>
    <row r="197" customFormat="false" ht="12.75" hidden="false" customHeight="false" outlineLevel="0" collapsed="false">
      <c r="H197" s="183"/>
      <c r="I197" s="55"/>
    </row>
    <row r="198" customFormat="false" ht="12.75" hidden="false" customHeight="false" outlineLevel="0" collapsed="false">
      <c r="H198" s="183"/>
      <c r="I198" s="55"/>
    </row>
    <row r="199" customFormat="false" ht="12.75" hidden="false" customHeight="false" outlineLevel="0" collapsed="false">
      <c r="H199" s="183"/>
      <c r="I199" s="55"/>
    </row>
    <row r="200" customFormat="false" ht="12.75" hidden="false" customHeight="false" outlineLevel="0" collapsed="false">
      <c r="H200" s="183"/>
      <c r="I200" s="55"/>
    </row>
    <row r="201" customFormat="false" ht="12.75" hidden="false" customHeight="false" outlineLevel="0" collapsed="false">
      <c r="H201" s="183"/>
      <c r="I201" s="55"/>
    </row>
    <row r="202" customFormat="false" ht="12.75" hidden="false" customHeight="false" outlineLevel="0" collapsed="false">
      <c r="H202" s="183"/>
      <c r="I202" s="55"/>
    </row>
    <row r="203" customFormat="false" ht="12.75" hidden="false" customHeight="false" outlineLevel="0" collapsed="false">
      <c r="H203" s="183"/>
      <c r="I203" s="55"/>
    </row>
    <row r="204" customFormat="false" ht="12.75" hidden="false" customHeight="false" outlineLevel="0" collapsed="false">
      <c r="H204" s="183"/>
      <c r="I204" s="55"/>
    </row>
    <row r="205" customFormat="false" ht="12.75" hidden="false" customHeight="false" outlineLevel="0" collapsed="false">
      <c r="H205" s="183"/>
      <c r="I205" s="55"/>
    </row>
    <row r="254" customFormat="false" ht="12.75" hidden="false" customHeight="false" outlineLevel="0" collapsed="false">
      <c r="I254" s="0" t="n">
        <f aca="false">SUM(I240:I253)</f>
        <v>0</v>
      </c>
    </row>
    <row r="255" customFormat="false" ht="12.75" hidden="false" customHeight="false" outlineLevel="0" collapsed="false">
      <c r="G255" s="240" t="n">
        <f aca="false">G254+I254</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89" activePane="bottomLeft" state="frozen"/>
      <selection pane="topLeft" activeCell="A1" activeCellId="0" sqref="A1"/>
      <selection pane="bottomLeft" activeCell="N207" activeCellId="0" sqref="N207"/>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33.99"/>
    <col collapsed="false" customWidth="true" hidden="false" outlineLevel="0" max="3" min="3" style="0" width="20.85"/>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9.4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63"/>
      <c r="B9" s="21"/>
      <c r="C9" s="21"/>
      <c r="D9" s="264"/>
      <c r="E9" s="265"/>
      <c r="F9" s="266"/>
      <c r="G9" s="266"/>
      <c r="H9" s="156"/>
      <c r="I9" s="23"/>
      <c r="J9" s="148"/>
      <c r="K9" s="156"/>
    </row>
    <row r="10" customFormat="false" ht="12.75" hidden="false" customHeight="false" outlineLevel="0" collapsed="false">
      <c r="A10" s="267" t="s">
        <v>7</v>
      </c>
      <c r="B10" s="25"/>
      <c r="C10" s="25"/>
      <c r="D10" s="268"/>
      <c r="E10" s="25"/>
      <c r="F10" s="269"/>
      <c r="G10" s="269"/>
      <c r="H10" s="270"/>
      <c r="I10" s="271"/>
      <c r="J10" s="148"/>
      <c r="K10" s="163"/>
    </row>
    <row r="11" customFormat="false" ht="13.5" hidden="false" customHeight="false" outlineLevel="0" collapsed="false">
      <c r="A11" s="272" t="s">
        <v>53</v>
      </c>
      <c r="B11" s="29" t="s">
        <v>8</v>
      </c>
      <c r="C11" s="29" t="s">
        <v>535</v>
      </c>
      <c r="D11" s="273" t="s">
        <v>55</v>
      </c>
      <c r="E11" s="273" t="s">
        <v>56</v>
      </c>
      <c r="F11" s="274" t="s">
        <v>57</v>
      </c>
      <c r="G11" s="274"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7</v>
      </c>
      <c r="B14" s="176" t="s">
        <v>28</v>
      </c>
      <c r="C14" s="176"/>
      <c r="D14" s="275"/>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206"/>
      <c r="B16" s="33"/>
      <c r="C16" s="172"/>
      <c r="D16" s="38"/>
      <c r="E16" s="38"/>
      <c r="F16" s="189" t="n">
        <v>0</v>
      </c>
      <c r="G16" s="35"/>
      <c r="H16" s="204"/>
      <c r="I16" s="46"/>
      <c r="J16" s="205"/>
    </row>
    <row r="17" s="36" customFormat="true" ht="12" hidden="false" customHeight="true" outlineLevel="0" collapsed="false">
      <c r="A17" s="57"/>
      <c r="B17" s="276" t="s">
        <v>536</v>
      </c>
      <c r="C17" s="276"/>
      <c r="D17" s="38"/>
      <c r="E17" s="38"/>
      <c r="F17" s="181"/>
      <c r="G17" s="35"/>
      <c r="H17" s="183"/>
      <c r="I17" s="55"/>
      <c r="J17" s="205"/>
    </row>
    <row r="18" s="36" customFormat="true" ht="12" hidden="false" customHeight="true" outlineLevel="0" collapsed="false">
      <c r="A18" s="57"/>
      <c r="B18" s="277" t="s">
        <v>537</v>
      </c>
      <c r="C18" s="277"/>
      <c r="D18" s="38"/>
      <c r="E18" s="38"/>
      <c r="F18" s="181"/>
      <c r="G18" s="35"/>
      <c r="H18" s="183"/>
      <c r="I18" s="55"/>
      <c r="J18" s="205"/>
    </row>
    <row r="19" s="36" customFormat="true" ht="12" hidden="false" customHeight="true" outlineLevel="0" collapsed="false">
      <c r="A19" s="57"/>
      <c r="B19" s="277" t="s">
        <v>538</v>
      </c>
      <c r="C19" s="277"/>
      <c r="D19" s="278"/>
      <c r="E19" s="278"/>
      <c r="F19" s="252"/>
      <c r="G19" s="279"/>
      <c r="H19" s="280"/>
      <c r="I19" s="281"/>
      <c r="J19" s="184"/>
    </row>
    <row r="20" s="36" customFormat="true" ht="12" hidden="false" customHeight="true" outlineLevel="0" collapsed="false">
      <c r="A20" s="57"/>
      <c r="B20" s="219"/>
      <c r="C20" s="219"/>
      <c r="D20" s="278"/>
      <c r="E20" s="278"/>
      <c r="F20" s="252"/>
      <c r="G20" s="279"/>
      <c r="H20" s="280"/>
      <c r="I20" s="281"/>
      <c r="J20" s="184"/>
    </row>
    <row r="21" s="36" customFormat="true" ht="12" hidden="false" customHeight="true" outlineLevel="0" collapsed="false">
      <c r="A21" s="57"/>
      <c r="B21" s="282" t="s">
        <v>539</v>
      </c>
      <c r="C21" s="282" t="s">
        <v>540</v>
      </c>
      <c r="D21" s="278" t="s">
        <v>541</v>
      </c>
      <c r="E21" s="283" t="n">
        <v>70</v>
      </c>
      <c r="F21" s="252"/>
      <c r="G21" s="279" t="n">
        <f aca="false">E21*F21</f>
        <v>0</v>
      </c>
      <c r="H21" s="280"/>
      <c r="I21" s="281"/>
      <c r="J21" s="184"/>
      <c r="M21" s="282"/>
    </row>
    <row r="22" s="36" customFormat="true" ht="12" hidden="false" customHeight="true" outlineLevel="0" collapsed="false">
      <c r="A22" s="57"/>
      <c r="B22" s="282" t="s">
        <v>539</v>
      </c>
      <c r="C22" s="282" t="s">
        <v>542</v>
      </c>
      <c r="D22" s="278" t="s">
        <v>541</v>
      </c>
      <c r="E22" s="283" t="n">
        <v>17</v>
      </c>
      <c r="F22" s="252"/>
      <c r="G22" s="279" t="n">
        <f aca="false">E22*F22</f>
        <v>0</v>
      </c>
      <c r="H22" s="280"/>
      <c r="I22" s="281"/>
      <c r="J22" s="184"/>
      <c r="M22" s="282"/>
    </row>
    <row r="23" s="36" customFormat="true" ht="12" hidden="false" customHeight="true" outlineLevel="0" collapsed="false">
      <c r="A23" s="57"/>
      <c r="B23" s="282"/>
      <c r="C23" s="282"/>
      <c r="D23" s="278"/>
      <c r="E23" s="283" t="n">
        <v>0</v>
      </c>
      <c r="F23" s="252"/>
      <c r="G23" s="279" t="n">
        <f aca="false">E23*F23</f>
        <v>0</v>
      </c>
      <c r="H23" s="280"/>
      <c r="I23" s="281"/>
      <c r="J23" s="184"/>
      <c r="M23" s="282"/>
    </row>
    <row r="24" s="36" customFormat="true" ht="12" hidden="false" customHeight="true" outlineLevel="0" collapsed="false">
      <c r="A24" s="57"/>
      <c r="B24" s="282" t="s">
        <v>543</v>
      </c>
      <c r="C24" s="282" t="s">
        <v>542</v>
      </c>
      <c r="D24" s="278" t="s">
        <v>541</v>
      </c>
      <c r="E24" s="283" t="n">
        <v>11</v>
      </c>
      <c r="F24" s="252"/>
      <c r="G24" s="279" t="n">
        <f aca="false">E24*F24</f>
        <v>0</v>
      </c>
      <c r="H24" s="280"/>
      <c r="I24" s="281"/>
      <c r="J24" s="184"/>
      <c r="M24" s="282"/>
    </row>
    <row r="25" s="36" customFormat="true" ht="12" hidden="false" customHeight="true" outlineLevel="0" collapsed="false">
      <c r="A25" s="57"/>
      <c r="B25" s="282" t="s">
        <v>543</v>
      </c>
      <c r="C25" s="282" t="s">
        <v>544</v>
      </c>
      <c r="D25" s="278" t="s">
        <v>541</v>
      </c>
      <c r="E25" s="283" t="n">
        <v>17</v>
      </c>
      <c r="F25" s="252"/>
      <c r="G25" s="279" t="n">
        <f aca="false">E25*F25</f>
        <v>0</v>
      </c>
      <c r="H25" s="280"/>
      <c r="I25" s="281"/>
      <c r="J25" s="184"/>
      <c r="M25" s="282"/>
    </row>
    <row r="26" s="36" customFormat="true" ht="12" hidden="false" customHeight="true" outlineLevel="0" collapsed="false">
      <c r="A26" s="57"/>
      <c r="B26" s="282" t="s">
        <v>543</v>
      </c>
      <c r="C26" s="282" t="s">
        <v>545</v>
      </c>
      <c r="D26" s="278" t="s">
        <v>541</v>
      </c>
      <c r="E26" s="283" t="n">
        <v>20</v>
      </c>
      <c r="F26" s="252"/>
      <c r="G26" s="279" t="n">
        <f aca="false">E26*F26</f>
        <v>0</v>
      </c>
      <c r="H26" s="280"/>
      <c r="I26" s="281"/>
      <c r="J26" s="184"/>
      <c r="M26" s="282"/>
    </row>
    <row r="27" s="36" customFormat="true" ht="12" hidden="false" customHeight="true" outlineLevel="0" collapsed="false">
      <c r="A27" s="57"/>
      <c r="B27" s="219"/>
      <c r="C27" s="219"/>
      <c r="D27" s="278"/>
      <c r="E27" s="278" t="n">
        <v>0</v>
      </c>
      <c r="F27" s="252"/>
      <c r="G27" s="279" t="n">
        <f aca="false">E27*F27</f>
        <v>0</v>
      </c>
      <c r="H27" s="280"/>
      <c r="I27" s="281"/>
      <c r="J27" s="184"/>
      <c r="M27" s="282"/>
    </row>
    <row r="28" s="36" customFormat="true" ht="12" hidden="false" customHeight="true" outlineLevel="0" collapsed="false">
      <c r="A28" s="57"/>
      <c r="B28" s="282" t="s">
        <v>546</v>
      </c>
      <c r="C28" s="282" t="s">
        <v>547</v>
      </c>
      <c r="D28" s="278" t="s">
        <v>541</v>
      </c>
      <c r="E28" s="283" t="n">
        <v>63</v>
      </c>
      <c r="F28" s="252"/>
      <c r="G28" s="279" t="n">
        <f aca="false">E28*F28</f>
        <v>0</v>
      </c>
      <c r="H28" s="280"/>
      <c r="I28" s="281"/>
      <c r="J28" s="184"/>
      <c r="M28" s="282"/>
    </row>
    <row r="29" s="36" customFormat="true" ht="12" hidden="false" customHeight="true" outlineLevel="0" collapsed="false">
      <c r="A29" s="57"/>
      <c r="B29" s="282" t="s">
        <v>546</v>
      </c>
      <c r="C29" s="282" t="s">
        <v>540</v>
      </c>
      <c r="D29" s="278" t="s">
        <v>541</v>
      </c>
      <c r="E29" s="283" t="n">
        <v>168</v>
      </c>
      <c r="F29" s="252"/>
      <c r="G29" s="279" t="n">
        <f aca="false">E29*F29</f>
        <v>0</v>
      </c>
      <c r="H29" s="280"/>
      <c r="I29" s="281"/>
      <c r="J29" s="184"/>
      <c r="M29" s="282"/>
    </row>
    <row r="30" s="36" customFormat="true" ht="12" hidden="false" customHeight="true" outlineLevel="0" collapsed="false">
      <c r="A30" s="57"/>
      <c r="B30" s="282" t="s">
        <v>546</v>
      </c>
      <c r="C30" s="282" t="s">
        <v>548</v>
      </c>
      <c r="D30" s="278" t="s">
        <v>541</v>
      </c>
      <c r="E30" s="283" t="n">
        <v>203</v>
      </c>
      <c r="F30" s="252"/>
      <c r="G30" s="279" t="n">
        <f aca="false">E30*F30</f>
        <v>0</v>
      </c>
      <c r="H30" s="280"/>
      <c r="I30" s="281"/>
      <c r="J30" s="184"/>
      <c r="M30" s="282"/>
    </row>
    <row r="31" s="36" customFormat="true" ht="12" hidden="false" customHeight="true" outlineLevel="0" collapsed="false">
      <c r="A31" s="57"/>
      <c r="B31" s="282" t="s">
        <v>546</v>
      </c>
      <c r="C31" s="282" t="s">
        <v>542</v>
      </c>
      <c r="D31" s="278" t="s">
        <v>541</v>
      </c>
      <c r="E31" s="283" t="n">
        <v>105</v>
      </c>
      <c r="F31" s="252"/>
      <c r="G31" s="279" t="n">
        <f aca="false">E31*F31</f>
        <v>0</v>
      </c>
      <c r="H31" s="280"/>
      <c r="I31" s="281"/>
      <c r="J31" s="184"/>
      <c r="M31" s="282"/>
    </row>
    <row r="32" s="36" customFormat="true" ht="12" hidden="false" customHeight="true" outlineLevel="0" collapsed="false">
      <c r="A32" s="57"/>
      <c r="B32" s="282" t="s">
        <v>546</v>
      </c>
      <c r="C32" s="282" t="s">
        <v>549</v>
      </c>
      <c r="D32" s="278" t="s">
        <v>541</v>
      </c>
      <c r="E32" s="283" t="n">
        <v>42</v>
      </c>
      <c r="F32" s="252"/>
      <c r="G32" s="279" t="n">
        <f aca="false">E32*F32</f>
        <v>0</v>
      </c>
      <c r="H32" s="280"/>
      <c r="I32" s="281"/>
      <c r="J32" s="184"/>
      <c r="M32" s="282"/>
    </row>
    <row r="33" s="36" customFormat="true" ht="12" hidden="false" customHeight="true" outlineLevel="0" collapsed="false">
      <c r="A33" s="57"/>
      <c r="B33" s="282" t="s">
        <v>546</v>
      </c>
      <c r="C33" s="282" t="s">
        <v>544</v>
      </c>
      <c r="D33" s="278" t="s">
        <v>541</v>
      </c>
      <c r="E33" s="283" t="n">
        <v>49</v>
      </c>
      <c r="F33" s="252"/>
      <c r="G33" s="279" t="n">
        <f aca="false">E33*F33</f>
        <v>0</v>
      </c>
      <c r="H33" s="280"/>
      <c r="I33" s="281"/>
      <c r="J33" s="184"/>
      <c r="M33" s="282"/>
    </row>
    <row r="34" s="36" customFormat="true" ht="12" hidden="false" customHeight="true" outlineLevel="0" collapsed="false">
      <c r="A34" s="57"/>
      <c r="B34" s="282" t="s">
        <v>546</v>
      </c>
      <c r="C34" s="282" t="s">
        <v>545</v>
      </c>
      <c r="D34" s="278" t="s">
        <v>541</v>
      </c>
      <c r="E34" s="283" t="n">
        <v>126</v>
      </c>
      <c r="F34" s="252"/>
      <c r="G34" s="279" t="n">
        <f aca="false">E34*F34</f>
        <v>0</v>
      </c>
      <c r="H34" s="280"/>
      <c r="I34" s="281"/>
      <c r="J34" s="184"/>
      <c r="M34" s="282"/>
    </row>
    <row r="35" s="36" customFormat="true" ht="12" hidden="false" customHeight="true" outlineLevel="0" collapsed="false">
      <c r="A35" s="57"/>
      <c r="B35" s="282" t="s">
        <v>546</v>
      </c>
      <c r="C35" s="282" t="s">
        <v>550</v>
      </c>
      <c r="D35" s="278" t="s">
        <v>541</v>
      </c>
      <c r="E35" s="283" t="n">
        <v>63</v>
      </c>
      <c r="F35" s="252"/>
      <c r="G35" s="279" t="n">
        <f aca="false">E35*F35</f>
        <v>0</v>
      </c>
      <c r="H35" s="280"/>
      <c r="I35" s="281"/>
      <c r="J35" s="184"/>
      <c r="M35" s="282"/>
    </row>
    <row r="36" s="36" customFormat="true" ht="12" hidden="false" customHeight="true" outlineLevel="0" collapsed="false">
      <c r="A36" s="57"/>
      <c r="B36" s="282" t="s">
        <v>546</v>
      </c>
      <c r="C36" s="282" t="s">
        <v>551</v>
      </c>
      <c r="D36" s="278" t="s">
        <v>541</v>
      </c>
      <c r="E36" s="283" t="n">
        <v>56</v>
      </c>
      <c r="F36" s="252"/>
      <c r="G36" s="279" t="n">
        <f aca="false">E36*F36</f>
        <v>0</v>
      </c>
      <c r="H36" s="280"/>
      <c r="I36" s="281"/>
      <c r="J36" s="184"/>
      <c r="M36" s="282"/>
    </row>
    <row r="37" s="36" customFormat="true" ht="12" hidden="false" customHeight="true" outlineLevel="0" collapsed="false">
      <c r="A37" s="57"/>
      <c r="B37" s="282" t="s">
        <v>546</v>
      </c>
      <c r="C37" s="282" t="s">
        <v>552</v>
      </c>
      <c r="D37" s="278" t="s">
        <v>541</v>
      </c>
      <c r="E37" s="283" t="n">
        <v>77</v>
      </c>
      <c r="F37" s="252"/>
      <c r="G37" s="279" t="n">
        <f aca="false">E37*F37</f>
        <v>0</v>
      </c>
      <c r="H37" s="280"/>
      <c r="I37" s="281"/>
      <c r="J37" s="184"/>
      <c r="M37" s="282"/>
    </row>
    <row r="38" s="36" customFormat="true" ht="12" hidden="false" customHeight="true" outlineLevel="0" collapsed="false">
      <c r="A38" s="57"/>
      <c r="B38" s="282" t="s">
        <v>546</v>
      </c>
      <c r="C38" s="282" t="s">
        <v>553</v>
      </c>
      <c r="D38" s="278" t="s">
        <v>541</v>
      </c>
      <c r="E38" s="283" t="n">
        <v>14</v>
      </c>
      <c r="F38" s="252"/>
      <c r="G38" s="279" t="n">
        <f aca="false">E38*F38</f>
        <v>0</v>
      </c>
      <c r="H38" s="280"/>
      <c r="I38" s="281"/>
      <c r="J38" s="184"/>
      <c r="M38" s="282"/>
    </row>
    <row r="39" s="36" customFormat="true" ht="12" hidden="false" customHeight="true" outlineLevel="0" collapsed="false">
      <c r="A39" s="57"/>
      <c r="B39" s="282" t="s">
        <v>546</v>
      </c>
      <c r="C39" s="282" t="s">
        <v>554</v>
      </c>
      <c r="D39" s="278" t="s">
        <v>541</v>
      </c>
      <c r="E39" s="283" t="n">
        <v>7</v>
      </c>
      <c r="F39" s="252"/>
      <c r="G39" s="279" t="n">
        <f aca="false">E39*F39</f>
        <v>0</v>
      </c>
      <c r="H39" s="280"/>
      <c r="I39" s="281"/>
      <c r="J39" s="184"/>
      <c r="M39" s="282"/>
    </row>
    <row r="40" s="36" customFormat="true" ht="12" hidden="false" customHeight="true" outlineLevel="0" collapsed="false">
      <c r="A40" s="57"/>
      <c r="B40" s="219"/>
      <c r="C40" s="219"/>
      <c r="D40" s="278"/>
      <c r="E40" s="278" t="n">
        <v>0</v>
      </c>
      <c r="F40" s="252"/>
      <c r="G40" s="279" t="n">
        <f aca="false">E40*F40</f>
        <v>0</v>
      </c>
      <c r="H40" s="280"/>
      <c r="I40" s="281"/>
      <c r="J40" s="184"/>
      <c r="M40" s="282"/>
    </row>
    <row r="41" s="36" customFormat="true" ht="12" hidden="false" customHeight="true" outlineLevel="0" collapsed="false">
      <c r="A41" s="57"/>
      <c r="B41" s="282" t="s">
        <v>555</v>
      </c>
      <c r="C41" s="282" t="s">
        <v>548</v>
      </c>
      <c r="D41" s="278" t="s">
        <v>541</v>
      </c>
      <c r="E41" s="283" t="n">
        <v>1</v>
      </c>
      <c r="F41" s="252"/>
      <c r="G41" s="279" t="n">
        <f aca="false">E41*F41</f>
        <v>0</v>
      </c>
      <c r="H41" s="280"/>
      <c r="I41" s="281"/>
      <c r="J41" s="184"/>
      <c r="M41" s="282"/>
    </row>
    <row r="42" s="36" customFormat="true" ht="12" hidden="false" customHeight="true" outlineLevel="0" collapsed="false">
      <c r="A42" s="57"/>
      <c r="B42" s="282" t="s">
        <v>555</v>
      </c>
      <c r="C42" s="282" t="s">
        <v>542</v>
      </c>
      <c r="D42" s="278" t="s">
        <v>541</v>
      </c>
      <c r="E42" s="283" t="n">
        <v>14</v>
      </c>
      <c r="F42" s="252"/>
      <c r="G42" s="279" t="n">
        <f aca="false">E42*F42</f>
        <v>0</v>
      </c>
      <c r="H42" s="280"/>
      <c r="I42" s="281"/>
      <c r="J42" s="184"/>
      <c r="M42" s="282"/>
    </row>
    <row r="43" s="36" customFormat="true" ht="12" hidden="false" customHeight="true" outlineLevel="0" collapsed="false">
      <c r="A43" s="57"/>
      <c r="B43" s="282" t="s">
        <v>555</v>
      </c>
      <c r="C43" s="282" t="s">
        <v>545</v>
      </c>
      <c r="D43" s="278" t="s">
        <v>541</v>
      </c>
      <c r="E43" s="283" t="n">
        <v>1</v>
      </c>
      <c r="F43" s="252"/>
      <c r="G43" s="279" t="n">
        <f aca="false">E43*F43</f>
        <v>0</v>
      </c>
      <c r="H43" s="280"/>
      <c r="I43" s="281"/>
      <c r="J43" s="184"/>
      <c r="M43" s="282"/>
    </row>
    <row r="44" s="36" customFormat="true" ht="12" hidden="false" customHeight="true" outlineLevel="0" collapsed="false">
      <c r="A44" s="57"/>
      <c r="B44" s="219"/>
      <c r="C44" s="219"/>
      <c r="D44" s="278"/>
      <c r="E44" s="278" t="n">
        <v>0</v>
      </c>
      <c r="F44" s="252"/>
      <c r="G44" s="279" t="n">
        <f aca="false">E44*F44</f>
        <v>0</v>
      </c>
      <c r="H44" s="280"/>
      <c r="I44" s="281"/>
      <c r="J44" s="184"/>
      <c r="M44" s="282"/>
    </row>
    <row r="45" s="36" customFormat="true" ht="12" hidden="false" customHeight="true" outlineLevel="0" collapsed="false">
      <c r="A45" s="57"/>
      <c r="B45" s="219"/>
      <c r="C45" s="219"/>
      <c r="D45" s="278"/>
      <c r="E45" s="278" t="n">
        <v>0</v>
      </c>
      <c r="F45" s="252"/>
      <c r="G45" s="279" t="n">
        <f aca="false">E45*F45</f>
        <v>0</v>
      </c>
      <c r="H45" s="280"/>
      <c r="I45" s="281"/>
      <c r="J45" s="184"/>
      <c r="K45" s="0"/>
      <c r="L45" s="0"/>
      <c r="M45" s="282"/>
    </row>
    <row r="46" s="36" customFormat="true" ht="12" hidden="false" customHeight="true" outlineLevel="0" collapsed="false">
      <c r="A46" s="57"/>
      <c r="B46" s="284" t="s">
        <v>556</v>
      </c>
      <c r="C46" s="219"/>
      <c r="D46" s="278"/>
      <c r="E46" s="278" t="n">
        <v>0</v>
      </c>
      <c r="F46" s="252"/>
      <c r="G46" s="279" t="n">
        <f aca="false">E46*F46</f>
        <v>0</v>
      </c>
      <c r="H46" s="280"/>
      <c r="I46" s="281"/>
      <c r="J46" s="184"/>
      <c r="K46" s="0"/>
      <c r="L46" s="0"/>
      <c r="M46" s="282"/>
    </row>
    <row r="47" s="36" customFormat="true" ht="12" hidden="false" customHeight="true" outlineLevel="0" collapsed="false">
      <c r="A47" s="57"/>
      <c r="B47" s="277" t="s">
        <v>537</v>
      </c>
      <c r="C47" s="219"/>
      <c r="D47" s="278"/>
      <c r="E47" s="278" t="n">
        <v>0</v>
      </c>
      <c r="F47" s="252"/>
      <c r="G47" s="279" t="n">
        <f aca="false">E47*F47</f>
        <v>0</v>
      </c>
      <c r="H47" s="280"/>
      <c r="I47" s="281"/>
      <c r="J47" s="184"/>
      <c r="K47" s="0"/>
      <c r="L47" s="0"/>
      <c r="M47" s="282"/>
    </row>
    <row r="48" s="36" customFormat="true" ht="12" hidden="false" customHeight="true" outlineLevel="0" collapsed="false">
      <c r="A48" s="57"/>
      <c r="B48" s="277" t="s">
        <v>538</v>
      </c>
      <c r="C48" s="219"/>
      <c r="D48" s="278"/>
      <c r="E48" s="278" t="n">
        <v>0</v>
      </c>
      <c r="F48" s="252"/>
      <c r="G48" s="279" t="n">
        <f aca="false">E48*F48</f>
        <v>0</v>
      </c>
      <c r="H48" s="280"/>
      <c r="I48" s="281"/>
      <c r="J48" s="184"/>
      <c r="K48" s="0"/>
      <c r="L48" s="0"/>
      <c r="M48" s="282"/>
    </row>
    <row r="49" s="36" customFormat="true" ht="12" hidden="false" customHeight="true" outlineLevel="0" collapsed="false">
      <c r="A49" s="57"/>
      <c r="B49" s="219"/>
      <c r="C49" s="219"/>
      <c r="D49" s="278"/>
      <c r="E49" s="278" t="n">
        <v>0</v>
      </c>
      <c r="F49" s="252"/>
      <c r="G49" s="279" t="n">
        <f aca="false">E49*F49</f>
        <v>0</v>
      </c>
      <c r="H49" s="280"/>
      <c r="I49" s="281"/>
      <c r="J49" s="184"/>
      <c r="K49" s="0"/>
      <c r="L49" s="0"/>
      <c r="M49" s="282"/>
    </row>
    <row r="50" s="36" customFormat="true" ht="12" hidden="false" customHeight="true" outlineLevel="0" collapsed="false">
      <c r="A50" s="57"/>
      <c r="B50" s="282" t="s">
        <v>557</v>
      </c>
      <c r="C50" s="282" t="s">
        <v>558</v>
      </c>
      <c r="D50" s="278" t="s">
        <v>48</v>
      </c>
      <c r="E50" s="283" t="n">
        <v>63</v>
      </c>
      <c r="F50" s="252"/>
      <c r="G50" s="279" t="n">
        <f aca="false">E50*F50</f>
        <v>0</v>
      </c>
      <c r="H50" s="280"/>
      <c r="I50" s="281"/>
      <c r="J50" s="184"/>
      <c r="K50" s="0"/>
      <c r="L50" s="0"/>
      <c r="M50" s="282"/>
    </row>
    <row r="51" s="36" customFormat="true" ht="12" hidden="false" customHeight="true" outlineLevel="0" collapsed="false">
      <c r="A51" s="57"/>
      <c r="B51" s="282" t="s">
        <v>557</v>
      </c>
      <c r="C51" s="282" t="s">
        <v>559</v>
      </c>
      <c r="D51" s="278" t="s">
        <v>48</v>
      </c>
      <c r="E51" s="283" t="n">
        <v>13</v>
      </c>
      <c r="F51" s="252"/>
      <c r="G51" s="279" t="n">
        <f aca="false">E51*F51</f>
        <v>0</v>
      </c>
      <c r="H51" s="280"/>
      <c r="I51" s="281"/>
      <c r="J51" s="184"/>
      <c r="K51" s="0"/>
      <c r="L51" s="0"/>
      <c r="M51" s="282"/>
    </row>
    <row r="52" s="36" customFormat="true" ht="12" hidden="false" customHeight="true" outlineLevel="0" collapsed="false">
      <c r="A52" s="57"/>
      <c r="B52" s="282"/>
      <c r="C52" s="282"/>
      <c r="D52" s="278"/>
      <c r="E52" s="283" t="n">
        <v>0</v>
      </c>
      <c r="F52" s="252"/>
      <c r="G52" s="279" t="n">
        <f aca="false">E52*F52</f>
        <v>0</v>
      </c>
      <c r="H52" s="280"/>
      <c r="I52" s="281"/>
      <c r="J52" s="184"/>
      <c r="K52" s="0"/>
      <c r="L52" s="0"/>
      <c r="M52" s="282"/>
    </row>
    <row r="53" s="36" customFormat="true" ht="12" hidden="false" customHeight="true" outlineLevel="0" collapsed="false">
      <c r="A53" s="57"/>
      <c r="B53" s="282" t="s">
        <v>560</v>
      </c>
      <c r="C53" s="282" t="s">
        <v>561</v>
      </c>
      <c r="D53" s="278" t="s">
        <v>48</v>
      </c>
      <c r="E53" s="283" t="n">
        <v>3</v>
      </c>
      <c r="F53" s="252"/>
      <c r="G53" s="279" t="n">
        <f aca="false">E53*F53</f>
        <v>0</v>
      </c>
      <c r="H53" s="280"/>
      <c r="I53" s="281"/>
      <c r="J53" s="184"/>
      <c r="K53" s="0"/>
      <c r="L53" s="0"/>
      <c r="M53" s="282"/>
    </row>
    <row r="54" s="36" customFormat="true" ht="12" hidden="false" customHeight="true" outlineLevel="0" collapsed="false">
      <c r="A54" s="57"/>
      <c r="B54" s="282"/>
      <c r="C54" s="282"/>
      <c r="D54" s="278"/>
      <c r="E54" s="283" t="n">
        <v>0</v>
      </c>
      <c r="F54" s="252"/>
      <c r="G54" s="279"/>
      <c r="H54" s="280"/>
      <c r="I54" s="281"/>
      <c r="J54" s="184"/>
      <c r="K54" s="0"/>
      <c r="L54" s="0"/>
      <c r="M54" s="282"/>
    </row>
    <row r="55" s="36" customFormat="true" ht="12" hidden="false" customHeight="true" outlineLevel="0" collapsed="false">
      <c r="A55" s="57"/>
      <c r="B55" s="282" t="s">
        <v>562</v>
      </c>
      <c r="C55" s="282" t="s">
        <v>559</v>
      </c>
      <c r="D55" s="278" t="s">
        <v>48</v>
      </c>
      <c r="E55" s="283" t="n">
        <v>7</v>
      </c>
      <c r="F55" s="252"/>
      <c r="G55" s="279" t="n">
        <f aca="false">E55*F55</f>
        <v>0</v>
      </c>
      <c r="H55" s="280"/>
      <c r="I55" s="281"/>
      <c r="J55" s="184"/>
      <c r="K55" s="0"/>
      <c r="L55" s="0"/>
      <c r="M55" s="282"/>
    </row>
    <row r="56" s="36" customFormat="true" ht="12" hidden="false" customHeight="true" outlineLevel="0" collapsed="false">
      <c r="A56" s="57"/>
      <c r="B56" s="282" t="s">
        <v>562</v>
      </c>
      <c r="C56" s="282" t="s">
        <v>561</v>
      </c>
      <c r="D56" s="278" t="s">
        <v>48</v>
      </c>
      <c r="E56" s="283" t="n">
        <v>14</v>
      </c>
      <c r="F56" s="252"/>
      <c r="G56" s="279" t="n">
        <f aca="false">E56*F56</f>
        <v>0</v>
      </c>
      <c r="H56" s="280"/>
      <c r="I56" s="281"/>
      <c r="J56" s="184"/>
      <c r="K56" s="0"/>
      <c r="L56" s="0"/>
      <c r="M56" s="282"/>
    </row>
    <row r="57" s="36" customFormat="true" ht="12" hidden="false" customHeight="true" outlineLevel="0" collapsed="false">
      <c r="A57" s="57"/>
      <c r="B57" s="282" t="s">
        <v>562</v>
      </c>
      <c r="C57" s="282" t="s">
        <v>563</v>
      </c>
      <c r="D57" s="278" t="s">
        <v>48</v>
      </c>
      <c r="E57" s="283" t="n">
        <v>17</v>
      </c>
      <c r="F57" s="252"/>
      <c r="G57" s="279" t="n">
        <f aca="false">E57*F57</f>
        <v>0</v>
      </c>
      <c r="H57" s="280"/>
      <c r="I57" s="281"/>
      <c r="J57" s="184"/>
      <c r="K57" s="0"/>
      <c r="L57" s="0"/>
      <c r="M57" s="282"/>
    </row>
    <row r="58" s="36" customFormat="true" ht="12" hidden="false" customHeight="true" outlineLevel="0" collapsed="false">
      <c r="A58" s="57"/>
      <c r="B58" s="219"/>
      <c r="C58" s="219"/>
      <c r="D58" s="278"/>
      <c r="E58" s="278" t="n">
        <v>0</v>
      </c>
      <c r="F58" s="252"/>
      <c r="G58" s="279" t="n">
        <f aca="false">E58*F58</f>
        <v>0</v>
      </c>
      <c r="H58" s="280"/>
      <c r="I58" s="281"/>
      <c r="J58" s="184"/>
      <c r="K58" s="0"/>
      <c r="L58" s="0"/>
      <c r="M58" s="282"/>
    </row>
    <row r="59" s="36" customFormat="true" ht="12" hidden="false" customHeight="true" outlineLevel="0" collapsed="false">
      <c r="A59" s="57"/>
      <c r="B59" s="282" t="s">
        <v>564</v>
      </c>
      <c r="C59" s="282" t="s">
        <v>565</v>
      </c>
      <c r="D59" s="278" t="s">
        <v>48</v>
      </c>
      <c r="E59" s="283" t="n">
        <v>3</v>
      </c>
      <c r="F59" s="285"/>
      <c r="G59" s="279" t="n">
        <f aca="false">E59*F59</f>
        <v>0</v>
      </c>
      <c r="H59" s="280"/>
      <c r="I59" s="281"/>
      <c r="J59" s="184"/>
      <c r="K59" s="0"/>
      <c r="L59" s="0"/>
      <c r="M59" s="282"/>
    </row>
    <row r="60" s="36" customFormat="true" ht="12" hidden="false" customHeight="true" outlineLevel="0" collapsed="false">
      <c r="A60" s="57"/>
      <c r="B60" s="282" t="s">
        <v>564</v>
      </c>
      <c r="C60" s="282" t="s">
        <v>559</v>
      </c>
      <c r="D60" s="278" t="s">
        <v>48</v>
      </c>
      <c r="E60" s="283" t="n">
        <v>1</v>
      </c>
      <c r="F60" s="285"/>
      <c r="G60" s="279" t="n">
        <f aca="false">E60*F60</f>
        <v>0</v>
      </c>
      <c r="H60" s="280"/>
      <c r="I60" s="281"/>
      <c r="J60" s="184"/>
      <c r="K60" s="0"/>
      <c r="L60" s="0"/>
      <c r="M60" s="282"/>
    </row>
    <row r="61" s="36" customFormat="true" ht="12" hidden="false" customHeight="true" outlineLevel="0" collapsed="false">
      <c r="A61" s="57"/>
      <c r="B61" s="282" t="s">
        <v>564</v>
      </c>
      <c r="C61" s="282" t="s">
        <v>566</v>
      </c>
      <c r="D61" s="278" t="s">
        <v>48</v>
      </c>
      <c r="E61" s="283" t="n">
        <v>3</v>
      </c>
      <c r="F61" s="285"/>
      <c r="G61" s="279" t="n">
        <f aca="false">E61*F61</f>
        <v>0</v>
      </c>
      <c r="H61" s="280"/>
      <c r="I61" s="281"/>
      <c r="J61" s="184"/>
      <c r="K61" s="0"/>
      <c r="L61" s="0"/>
      <c r="M61" s="282"/>
    </row>
    <row r="62" s="36" customFormat="true" ht="12" hidden="false" customHeight="true" outlineLevel="0" collapsed="false">
      <c r="A62" s="57"/>
      <c r="B62" s="282" t="s">
        <v>564</v>
      </c>
      <c r="C62" s="282" t="s">
        <v>567</v>
      </c>
      <c r="D62" s="278" t="s">
        <v>48</v>
      </c>
      <c r="E62" s="283" t="n">
        <v>17</v>
      </c>
      <c r="F62" s="285"/>
      <c r="G62" s="279" t="n">
        <f aca="false">E62*F62</f>
        <v>0</v>
      </c>
      <c r="H62" s="280"/>
      <c r="I62" s="281"/>
      <c r="J62" s="184"/>
      <c r="K62" s="0"/>
      <c r="L62" s="0"/>
      <c r="M62" s="282"/>
    </row>
    <row r="63" s="36" customFormat="true" ht="12" hidden="false" customHeight="true" outlineLevel="0" collapsed="false">
      <c r="A63" s="57"/>
      <c r="B63" s="219"/>
      <c r="C63" s="219"/>
      <c r="D63" s="278"/>
      <c r="E63" s="278" t="n">
        <v>0</v>
      </c>
      <c r="F63" s="252"/>
      <c r="G63" s="279" t="n">
        <f aca="false">E63*F63</f>
        <v>0</v>
      </c>
      <c r="H63" s="280"/>
      <c r="I63" s="281"/>
      <c r="J63" s="184"/>
      <c r="K63" s="0"/>
      <c r="L63" s="0"/>
      <c r="M63" s="282"/>
    </row>
    <row r="64" s="36" customFormat="true" ht="12" hidden="false" customHeight="true" outlineLevel="0" collapsed="false">
      <c r="A64" s="57"/>
      <c r="B64" s="282" t="s">
        <v>568</v>
      </c>
      <c r="C64" s="282" t="s">
        <v>569</v>
      </c>
      <c r="D64" s="278" t="s">
        <v>48</v>
      </c>
      <c r="E64" s="283" t="n">
        <v>35</v>
      </c>
      <c r="F64" s="285"/>
      <c r="G64" s="279" t="n">
        <f aca="false">E64*F64</f>
        <v>0</v>
      </c>
      <c r="H64" s="280"/>
      <c r="I64" s="281"/>
      <c r="J64" s="184"/>
      <c r="K64" s="0"/>
      <c r="L64" s="0"/>
      <c r="M64" s="282"/>
    </row>
    <row r="65" s="36" customFormat="true" ht="12" hidden="false" customHeight="true" outlineLevel="0" collapsed="false">
      <c r="A65" s="57"/>
      <c r="B65" s="282" t="s">
        <v>568</v>
      </c>
      <c r="C65" s="282" t="s">
        <v>558</v>
      </c>
      <c r="D65" s="278" t="s">
        <v>48</v>
      </c>
      <c r="E65" s="283" t="n">
        <v>123</v>
      </c>
      <c r="F65" s="285"/>
      <c r="G65" s="279" t="n">
        <f aca="false">E65*F65</f>
        <v>0</v>
      </c>
      <c r="H65" s="280"/>
      <c r="I65" s="281"/>
      <c r="J65" s="184"/>
      <c r="K65" s="0"/>
      <c r="L65" s="0"/>
      <c r="M65" s="282"/>
    </row>
    <row r="66" s="36" customFormat="true" ht="12" hidden="false" customHeight="true" outlineLevel="0" collapsed="false">
      <c r="A66" s="57"/>
      <c r="B66" s="282" t="s">
        <v>568</v>
      </c>
      <c r="C66" s="282" t="s">
        <v>565</v>
      </c>
      <c r="D66" s="278" t="s">
        <v>48</v>
      </c>
      <c r="E66" s="283" t="n">
        <v>204</v>
      </c>
      <c r="F66" s="285"/>
      <c r="G66" s="279" t="n">
        <f aca="false">E66*F66</f>
        <v>0</v>
      </c>
      <c r="H66" s="280"/>
      <c r="I66" s="281"/>
      <c r="J66" s="184"/>
      <c r="K66" s="0"/>
      <c r="L66" s="0"/>
      <c r="M66" s="282"/>
    </row>
    <row r="67" s="36" customFormat="true" ht="12" hidden="false" customHeight="true" outlineLevel="0" collapsed="false">
      <c r="A67" s="57"/>
      <c r="B67" s="282" t="s">
        <v>568</v>
      </c>
      <c r="C67" s="282" t="s">
        <v>559</v>
      </c>
      <c r="D67" s="278" t="s">
        <v>48</v>
      </c>
      <c r="E67" s="283" t="n">
        <v>101</v>
      </c>
      <c r="F67" s="285"/>
      <c r="G67" s="279" t="n">
        <f aca="false">E67*F67</f>
        <v>0</v>
      </c>
      <c r="H67" s="280"/>
      <c r="I67" s="281"/>
      <c r="J67" s="184"/>
      <c r="K67" s="0"/>
      <c r="L67" s="0"/>
      <c r="M67" s="282"/>
    </row>
    <row r="68" s="36" customFormat="true" ht="12" hidden="false" customHeight="true" outlineLevel="0" collapsed="false">
      <c r="A68" s="57"/>
      <c r="B68" s="282" t="s">
        <v>568</v>
      </c>
      <c r="C68" s="282" t="s">
        <v>570</v>
      </c>
      <c r="D68" s="278" t="s">
        <v>48</v>
      </c>
      <c r="E68" s="283" t="n">
        <v>38</v>
      </c>
      <c r="F68" s="285"/>
      <c r="G68" s="279" t="n">
        <f aca="false">E68*F68</f>
        <v>0</v>
      </c>
      <c r="H68" s="280"/>
      <c r="I68" s="281"/>
      <c r="J68" s="184"/>
      <c r="K68" s="0"/>
      <c r="L68" s="0"/>
      <c r="M68" s="282"/>
    </row>
    <row r="69" s="36" customFormat="true" ht="12" hidden="false" customHeight="true" outlineLevel="0" collapsed="false">
      <c r="A69" s="57"/>
      <c r="B69" s="282" t="s">
        <v>568</v>
      </c>
      <c r="C69" s="282" t="s">
        <v>561</v>
      </c>
      <c r="D69" s="278" t="s">
        <v>48</v>
      </c>
      <c r="E69" s="283" t="n">
        <v>25</v>
      </c>
      <c r="F69" s="285"/>
      <c r="G69" s="279" t="n">
        <f aca="false">E69*F69</f>
        <v>0</v>
      </c>
      <c r="H69" s="280"/>
      <c r="I69" s="281"/>
      <c r="J69" s="184"/>
      <c r="K69" s="0"/>
      <c r="L69" s="0"/>
      <c r="M69" s="282"/>
    </row>
    <row r="70" s="36" customFormat="true" ht="12" hidden="false" customHeight="true" outlineLevel="0" collapsed="false">
      <c r="A70" s="57"/>
      <c r="B70" s="282" t="s">
        <v>568</v>
      </c>
      <c r="C70" s="282" t="s">
        <v>563</v>
      </c>
      <c r="D70" s="278" t="s">
        <v>48</v>
      </c>
      <c r="E70" s="283" t="n">
        <v>76</v>
      </c>
      <c r="F70" s="285"/>
      <c r="G70" s="279" t="n">
        <f aca="false">E70*F70</f>
        <v>0</v>
      </c>
      <c r="H70" s="280"/>
      <c r="I70" s="281"/>
      <c r="J70" s="184"/>
      <c r="K70" s="0"/>
      <c r="L70" s="0"/>
      <c r="M70" s="282"/>
    </row>
    <row r="71" s="36" customFormat="true" ht="12" hidden="false" customHeight="true" outlineLevel="0" collapsed="false">
      <c r="A71" s="57"/>
      <c r="B71" s="282" t="s">
        <v>568</v>
      </c>
      <c r="C71" s="282" t="s">
        <v>566</v>
      </c>
      <c r="D71" s="278" t="s">
        <v>48</v>
      </c>
      <c r="E71" s="283" t="n">
        <v>46</v>
      </c>
      <c r="F71" s="285"/>
      <c r="G71" s="279" t="n">
        <f aca="false">E71*F71</f>
        <v>0</v>
      </c>
      <c r="H71" s="280"/>
      <c r="I71" s="281"/>
      <c r="J71" s="184"/>
      <c r="K71" s="0"/>
      <c r="L71" s="0"/>
      <c r="M71" s="282"/>
    </row>
    <row r="72" s="36" customFormat="true" ht="12" hidden="false" customHeight="true" outlineLevel="0" collapsed="false">
      <c r="A72" s="57"/>
      <c r="B72" s="282" t="s">
        <v>568</v>
      </c>
      <c r="C72" s="282" t="s">
        <v>571</v>
      </c>
      <c r="D72" s="278" t="s">
        <v>48</v>
      </c>
      <c r="E72" s="283" t="n">
        <v>21</v>
      </c>
      <c r="F72" s="285"/>
      <c r="G72" s="279" t="n">
        <f aca="false">E72*F72</f>
        <v>0</v>
      </c>
      <c r="H72" s="280"/>
      <c r="I72" s="281"/>
      <c r="J72" s="184"/>
      <c r="K72" s="0"/>
      <c r="L72" s="0"/>
      <c r="M72" s="282"/>
    </row>
    <row r="73" s="36" customFormat="true" ht="12" hidden="false" customHeight="true" outlineLevel="0" collapsed="false">
      <c r="A73" s="57"/>
      <c r="B73" s="282" t="s">
        <v>568</v>
      </c>
      <c r="C73" s="282" t="s">
        <v>567</v>
      </c>
      <c r="D73" s="278" t="s">
        <v>48</v>
      </c>
      <c r="E73" s="283" t="n">
        <v>43</v>
      </c>
      <c r="F73" s="285"/>
      <c r="G73" s="279" t="n">
        <f aca="false">E73*F73</f>
        <v>0</v>
      </c>
      <c r="H73" s="280"/>
      <c r="I73" s="281"/>
      <c r="J73" s="184"/>
      <c r="K73" s="0"/>
      <c r="L73" s="0"/>
      <c r="M73" s="282"/>
    </row>
    <row r="74" s="36" customFormat="true" ht="12" hidden="false" customHeight="true" outlineLevel="0" collapsed="false">
      <c r="A74" s="57"/>
      <c r="B74" s="282" t="s">
        <v>568</v>
      </c>
      <c r="C74" s="282" t="s">
        <v>572</v>
      </c>
      <c r="D74" s="278" t="s">
        <v>48</v>
      </c>
      <c r="E74" s="283" t="n">
        <v>3</v>
      </c>
      <c r="F74" s="285"/>
      <c r="G74" s="279" t="n">
        <f aca="false">E74*F74</f>
        <v>0</v>
      </c>
      <c r="H74" s="280"/>
      <c r="I74" s="281"/>
      <c r="J74" s="184"/>
      <c r="K74" s="0"/>
      <c r="L74" s="0"/>
      <c r="M74" s="282"/>
    </row>
    <row r="75" s="36" customFormat="true" ht="12" hidden="false" customHeight="true" outlineLevel="0" collapsed="false">
      <c r="A75" s="57"/>
      <c r="B75" s="282" t="s">
        <v>568</v>
      </c>
      <c r="C75" s="282" t="s">
        <v>573</v>
      </c>
      <c r="D75" s="278" t="s">
        <v>48</v>
      </c>
      <c r="E75" s="283" t="n">
        <v>3</v>
      </c>
      <c r="F75" s="285"/>
      <c r="G75" s="279" t="n">
        <f aca="false">E75*F75</f>
        <v>0</v>
      </c>
      <c r="H75" s="280"/>
      <c r="I75" s="281"/>
      <c r="J75" s="184"/>
      <c r="K75" s="0"/>
      <c r="L75" s="0"/>
      <c r="M75" s="282"/>
    </row>
    <row r="76" s="36" customFormat="true" ht="12" hidden="false" customHeight="true" outlineLevel="0" collapsed="false">
      <c r="A76" s="57"/>
      <c r="B76" s="219"/>
      <c r="C76" s="219"/>
      <c r="D76" s="278"/>
      <c r="E76" s="278" t="n">
        <v>0</v>
      </c>
      <c r="F76" s="252"/>
      <c r="G76" s="279" t="n">
        <f aca="false">E76*F76</f>
        <v>0</v>
      </c>
      <c r="H76" s="280"/>
      <c r="I76" s="281"/>
      <c r="J76" s="184"/>
      <c r="K76" s="0"/>
      <c r="L76" s="0"/>
      <c r="M76" s="282"/>
    </row>
    <row r="77" s="36" customFormat="true" ht="12" hidden="false" customHeight="true" outlineLevel="0" collapsed="false">
      <c r="A77" s="57"/>
      <c r="B77" s="282" t="s">
        <v>574</v>
      </c>
      <c r="C77" s="282" t="s">
        <v>575</v>
      </c>
      <c r="D77" s="278" t="s">
        <v>48</v>
      </c>
      <c r="E77" s="283" t="n">
        <v>2</v>
      </c>
      <c r="F77" s="252"/>
      <c r="G77" s="279" t="n">
        <f aca="false">E77*F77</f>
        <v>0</v>
      </c>
      <c r="H77" s="280"/>
      <c r="I77" s="281"/>
      <c r="J77" s="184"/>
      <c r="K77" s="0"/>
      <c r="L77" s="0"/>
      <c r="M77" s="282"/>
    </row>
    <row r="78" s="36" customFormat="true" ht="12" hidden="false" customHeight="true" outlineLevel="0" collapsed="false">
      <c r="A78" s="57"/>
      <c r="B78" s="282" t="s">
        <v>574</v>
      </c>
      <c r="C78" s="282" t="s">
        <v>576</v>
      </c>
      <c r="D78" s="278" t="s">
        <v>48</v>
      </c>
      <c r="E78" s="283" t="n">
        <v>2</v>
      </c>
      <c r="F78" s="252"/>
      <c r="G78" s="279" t="n">
        <f aca="false">E78*F78</f>
        <v>0</v>
      </c>
      <c r="H78" s="280"/>
      <c r="I78" s="281"/>
      <c r="J78" s="184"/>
      <c r="K78" s="0"/>
      <c r="L78" s="0"/>
      <c r="M78" s="282"/>
    </row>
    <row r="79" s="36" customFormat="true" ht="12" hidden="false" customHeight="true" outlineLevel="0" collapsed="false">
      <c r="A79" s="57"/>
      <c r="B79" s="219"/>
      <c r="C79" s="219"/>
      <c r="D79" s="278"/>
      <c r="E79" s="278" t="n">
        <v>0</v>
      </c>
      <c r="F79" s="252"/>
      <c r="G79" s="279" t="n">
        <f aca="false">E79*F79</f>
        <v>0</v>
      </c>
      <c r="H79" s="280"/>
      <c r="I79" s="281"/>
      <c r="J79" s="184"/>
      <c r="K79" s="0"/>
      <c r="L79" s="0"/>
      <c r="M79" s="282"/>
    </row>
    <row r="80" s="36" customFormat="true" ht="12" hidden="false" customHeight="true" outlineLevel="0" collapsed="false">
      <c r="A80" s="57"/>
      <c r="B80" s="282" t="s">
        <v>577</v>
      </c>
      <c r="C80" s="282" t="s">
        <v>578</v>
      </c>
      <c r="D80" s="278" t="s">
        <v>48</v>
      </c>
      <c r="E80" s="283" t="n">
        <v>5</v>
      </c>
      <c r="F80" s="285"/>
      <c r="G80" s="279" t="n">
        <f aca="false">E80*F80</f>
        <v>0</v>
      </c>
      <c r="H80" s="280"/>
      <c r="I80" s="281"/>
      <c r="J80" s="184"/>
      <c r="K80" s="0"/>
      <c r="L80" s="0"/>
      <c r="M80" s="282"/>
    </row>
    <row r="81" s="36" customFormat="true" ht="12" hidden="false" customHeight="true" outlineLevel="0" collapsed="false">
      <c r="A81" s="57"/>
      <c r="B81" s="282" t="s">
        <v>577</v>
      </c>
      <c r="C81" s="282" t="s">
        <v>579</v>
      </c>
      <c r="D81" s="278" t="s">
        <v>48</v>
      </c>
      <c r="E81" s="283" t="n">
        <v>20</v>
      </c>
      <c r="F81" s="285"/>
      <c r="G81" s="279" t="n">
        <f aca="false">E81*F81</f>
        <v>0</v>
      </c>
      <c r="H81" s="280"/>
      <c r="I81" s="281"/>
      <c r="J81" s="184"/>
      <c r="K81" s="0"/>
      <c r="L81" s="0"/>
      <c r="M81" s="282"/>
    </row>
    <row r="82" s="36" customFormat="true" ht="12" hidden="false" customHeight="true" outlineLevel="0" collapsed="false">
      <c r="A82" s="57"/>
      <c r="B82" s="282" t="s">
        <v>577</v>
      </c>
      <c r="C82" s="282" t="s">
        <v>580</v>
      </c>
      <c r="D82" s="278" t="s">
        <v>48</v>
      </c>
      <c r="E82" s="283" t="n">
        <v>2</v>
      </c>
      <c r="F82" s="285"/>
      <c r="G82" s="279" t="n">
        <f aca="false">E82*F82</f>
        <v>0</v>
      </c>
      <c r="H82" s="280"/>
      <c r="I82" s="281"/>
      <c r="J82" s="184"/>
      <c r="K82" s="0"/>
      <c r="L82" s="0"/>
      <c r="M82" s="282"/>
    </row>
    <row r="83" s="36" customFormat="true" ht="12" hidden="false" customHeight="true" outlineLevel="0" collapsed="false">
      <c r="A83" s="57"/>
      <c r="B83" s="282" t="s">
        <v>577</v>
      </c>
      <c r="C83" s="282" t="s">
        <v>581</v>
      </c>
      <c r="D83" s="278" t="s">
        <v>48</v>
      </c>
      <c r="E83" s="283" t="n">
        <v>7</v>
      </c>
      <c r="F83" s="285"/>
      <c r="G83" s="279" t="n">
        <f aca="false">E83*F83</f>
        <v>0</v>
      </c>
      <c r="H83" s="280"/>
      <c r="I83" s="281"/>
      <c r="J83" s="184"/>
      <c r="K83" s="0"/>
      <c r="L83" s="0"/>
      <c r="M83" s="282"/>
    </row>
    <row r="84" s="36" customFormat="true" ht="12" hidden="false" customHeight="true" outlineLevel="0" collapsed="false">
      <c r="A84" s="57"/>
      <c r="B84" s="282" t="s">
        <v>577</v>
      </c>
      <c r="C84" s="282" t="s">
        <v>582</v>
      </c>
      <c r="D84" s="278" t="s">
        <v>48</v>
      </c>
      <c r="E84" s="283" t="n">
        <v>7</v>
      </c>
      <c r="F84" s="285"/>
      <c r="G84" s="279" t="n">
        <f aca="false">E84*F84</f>
        <v>0</v>
      </c>
      <c r="H84" s="280"/>
      <c r="I84" s="281"/>
      <c r="J84" s="184"/>
      <c r="K84" s="0"/>
      <c r="L84" s="0"/>
      <c r="M84" s="282"/>
    </row>
    <row r="85" s="36" customFormat="true" ht="12" hidden="false" customHeight="true" outlineLevel="0" collapsed="false">
      <c r="A85" s="57"/>
      <c r="B85" s="282" t="s">
        <v>577</v>
      </c>
      <c r="C85" s="282" t="s">
        <v>575</v>
      </c>
      <c r="D85" s="278" t="s">
        <v>48</v>
      </c>
      <c r="E85" s="283" t="n">
        <v>4</v>
      </c>
      <c r="F85" s="285"/>
      <c r="G85" s="279" t="n">
        <f aca="false">E85*F85</f>
        <v>0</v>
      </c>
      <c r="H85" s="280"/>
      <c r="I85" s="281"/>
      <c r="J85" s="184"/>
      <c r="K85" s="0"/>
      <c r="L85" s="0"/>
      <c r="M85" s="282"/>
    </row>
    <row r="86" s="36" customFormat="true" ht="12" hidden="false" customHeight="true" outlineLevel="0" collapsed="false">
      <c r="A86" s="57"/>
      <c r="B86" s="282" t="s">
        <v>577</v>
      </c>
      <c r="C86" s="282" t="s">
        <v>583</v>
      </c>
      <c r="D86" s="278" t="s">
        <v>48</v>
      </c>
      <c r="E86" s="283" t="n">
        <v>2</v>
      </c>
      <c r="F86" s="285"/>
      <c r="G86" s="279" t="n">
        <f aca="false">E86*F86</f>
        <v>0</v>
      </c>
      <c r="H86" s="280"/>
      <c r="I86" s="281"/>
      <c r="J86" s="184"/>
      <c r="K86" s="0"/>
      <c r="L86" s="0"/>
      <c r="M86" s="282"/>
    </row>
    <row r="87" s="36" customFormat="true" ht="12" hidden="false" customHeight="true" outlineLevel="0" collapsed="false">
      <c r="A87" s="57"/>
      <c r="B87" s="282" t="s">
        <v>577</v>
      </c>
      <c r="C87" s="282" t="s">
        <v>584</v>
      </c>
      <c r="D87" s="278" t="s">
        <v>48</v>
      </c>
      <c r="E87" s="283" t="n">
        <v>3</v>
      </c>
      <c r="F87" s="285"/>
      <c r="G87" s="279" t="n">
        <f aca="false">E87*F87</f>
        <v>0</v>
      </c>
      <c r="H87" s="280"/>
      <c r="I87" s="281"/>
      <c r="J87" s="184"/>
      <c r="K87" s="0"/>
      <c r="L87" s="0"/>
      <c r="M87" s="282"/>
    </row>
    <row r="88" s="36" customFormat="true" ht="12" hidden="false" customHeight="true" outlineLevel="0" collapsed="false">
      <c r="A88" s="57"/>
      <c r="B88" s="282" t="s">
        <v>577</v>
      </c>
      <c r="C88" s="282" t="s">
        <v>585</v>
      </c>
      <c r="D88" s="278" t="s">
        <v>48</v>
      </c>
      <c r="E88" s="283" t="n">
        <v>6</v>
      </c>
      <c r="F88" s="285"/>
      <c r="G88" s="279" t="n">
        <f aca="false">E88*F88</f>
        <v>0</v>
      </c>
      <c r="H88" s="280"/>
      <c r="I88" s="281"/>
      <c r="J88" s="184"/>
      <c r="K88" s="0"/>
      <c r="L88" s="0"/>
      <c r="M88" s="282"/>
    </row>
    <row r="89" s="36" customFormat="true" ht="12" hidden="false" customHeight="true" outlineLevel="0" collapsed="false">
      <c r="A89" s="57"/>
      <c r="B89" s="282" t="s">
        <v>577</v>
      </c>
      <c r="C89" s="282" t="s">
        <v>586</v>
      </c>
      <c r="D89" s="278" t="s">
        <v>48</v>
      </c>
      <c r="E89" s="283" t="n">
        <v>1</v>
      </c>
      <c r="F89" s="285"/>
      <c r="G89" s="279" t="n">
        <f aca="false">E89*F89</f>
        <v>0</v>
      </c>
      <c r="H89" s="280"/>
      <c r="I89" s="281"/>
      <c r="J89" s="184"/>
      <c r="K89" s="0"/>
      <c r="L89" s="0"/>
      <c r="M89" s="282"/>
    </row>
    <row r="90" s="36" customFormat="true" ht="12" hidden="false" customHeight="true" outlineLevel="0" collapsed="false">
      <c r="A90" s="57"/>
      <c r="B90" s="282" t="s">
        <v>577</v>
      </c>
      <c r="C90" s="282" t="s">
        <v>587</v>
      </c>
      <c r="D90" s="278" t="s">
        <v>48</v>
      </c>
      <c r="E90" s="283" t="n">
        <v>1</v>
      </c>
      <c r="F90" s="285"/>
      <c r="G90" s="279" t="n">
        <f aca="false">E90*F90</f>
        <v>0</v>
      </c>
      <c r="H90" s="280"/>
      <c r="I90" s="281"/>
      <c r="J90" s="184"/>
      <c r="K90" s="0"/>
      <c r="L90" s="0"/>
      <c r="M90" s="282"/>
    </row>
    <row r="91" s="36" customFormat="true" ht="12" hidden="false" customHeight="true" outlineLevel="0" collapsed="false">
      <c r="A91" s="57"/>
      <c r="B91" s="282" t="s">
        <v>577</v>
      </c>
      <c r="C91" s="282" t="s">
        <v>588</v>
      </c>
      <c r="D91" s="278" t="s">
        <v>48</v>
      </c>
      <c r="E91" s="283" t="n">
        <v>2</v>
      </c>
      <c r="F91" s="285"/>
      <c r="G91" s="279" t="n">
        <f aca="false">E91*F91</f>
        <v>0</v>
      </c>
      <c r="H91" s="280"/>
      <c r="I91" s="281"/>
      <c r="J91" s="184"/>
      <c r="K91" s="0"/>
      <c r="L91" s="0"/>
      <c r="M91" s="282"/>
    </row>
    <row r="92" s="36" customFormat="true" ht="12" hidden="false" customHeight="true" outlineLevel="0" collapsed="false">
      <c r="A92" s="57"/>
      <c r="B92" s="282" t="s">
        <v>577</v>
      </c>
      <c r="C92" s="282" t="s">
        <v>589</v>
      </c>
      <c r="D92" s="278" t="s">
        <v>48</v>
      </c>
      <c r="E92" s="283" t="n">
        <v>2</v>
      </c>
      <c r="F92" s="285"/>
      <c r="G92" s="279" t="n">
        <f aca="false">E92*F92</f>
        <v>0</v>
      </c>
      <c r="H92" s="280"/>
      <c r="I92" s="281"/>
      <c r="J92" s="184"/>
      <c r="K92" s="0"/>
      <c r="L92" s="0"/>
      <c r="M92" s="282"/>
    </row>
    <row r="93" s="36" customFormat="true" ht="12" hidden="false" customHeight="true" outlineLevel="0" collapsed="false">
      <c r="A93" s="57"/>
      <c r="B93" s="282" t="s">
        <v>577</v>
      </c>
      <c r="C93" s="282" t="s">
        <v>590</v>
      </c>
      <c r="D93" s="278" t="s">
        <v>48</v>
      </c>
      <c r="E93" s="283" t="n">
        <v>10</v>
      </c>
      <c r="F93" s="285"/>
      <c r="G93" s="279" t="n">
        <f aca="false">E93*F93</f>
        <v>0</v>
      </c>
      <c r="H93" s="280"/>
      <c r="I93" s="281"/>
      <c r="J93" s="184"/>
      <c r="K93" s="0"/>
      <c r="L93" s="0"/>
      <c r="M93" s="282"/>
    </row>
    <row r="94" s="36" customFormat="true" ht="12" hidden="false" customHeight="true" outlineLevel="0" collapsed="false">
      <c r="A94" s="57"/>
      <c r="B94" s="282" t="s">
        <v>577</v>
      </c>
      <c r="C94" s="282" t="s">
        <v>591</v>
      </c>
      <c r="D94" s="278" t="s">
        <v>48</v>
      </c>
      <c r="E94" s="283" t="n">
        <v>2</v>
      </c>
      <c r="F94" s="285"/>
      <c r="G94" s="279" t="n">
        <f aca="false">E94*F94</f>
        <v>0</v>
      </c>
      <c r="H94" s="280"/>
      <c r="I94" s="281"/>
      <c r="J94" s="184"/>
      <c r="K94" s="0"/>
      <c r="L94" s="0"/>
      <c r="M94" s="282"/>
    </row>
    <row r="95" s="36" customFormat="true" ht="12" hidden="false" customHeight="true" outlineLevel="0" collapsed="false">
      <c r="A95" s="57"/>
      <c r="B95" s="282" t="s">
        <v>577</v>
      </c>
      <c r="C95" s="282" t="s">
        <v>592</v>
      </c>
      <c r="D95" s="278" t="s">
        <v>48</v>
      </c>
      <c r="E95" s="283" t="n">
        <v>3</v>
      </c>
      <c r="F95" s="285"/>
      <c r="G95" s="279" t="n">
        <f aca="false">E95*F95</f>
        <v>0</v>
      </c>
      <c r="H95" s="280"/>
      <c r="I95" s="281"/>
      <c r="J95" s="184"/>
      <c r="K95" s="0"/>
      <c r="L95" s="0"/>
      <c r="M95" s="282"/>
    </row>
    <row r="96" s="36" customFormat="true" ht="12" hidden="false" customHeight="true" outlineLevel="0" collapsed="false">
      <c r="A96" s="57"/>
      <c r="B96" s="282" t="s">
        <v>577</v>
      </c>
      <c r="C96" s="282" t="s">
        <v>593</v>
      </c>
      <c r="D96" s="278" t="s">
        <v>48</v>
      </c>
      <c r="E96" s="283" t="n">
        <v>1</v>
      </c>
      <c r="F96" s="285"/>
      <c r="G96" s="279" t="n">
        <f aca="false">E96*F96</f>
        <v>0</v>
      </c>
      <c r="H96" s="280"/>
      <c r="I96" s="281"/>
      <c r="J96" s="184"/>
      <c r="K96" s="0"/>
      <c r="L96" s="0"/>
      <c r="M96" s="282"/>
    </row>
    <row r="97" s="36" customFormat="true" ht="12" hidden="false" customHeight="true" outlineLevel="0" collapsed="false">
      <c r="A97" s="57"/>
      <c r="B97" s="282" t="s">
        <v>577</v>
      </c>
      <c r="C97" s="282" t="s">
        <v>594</v>
      </c>
      <c r="D97" s="278" t="s">
        <v>48</v>
      </c>
      <c r="E97" s="283" t="n">
        <v>1</v>
      </c>
      <c r="F97" s="285"/>
      <c r="G97" s="279" t="n">
        <f aca="false">E97*F97</f>
        <v>0</v>
      </c>
      <c r="H97" s="280"/>
      <c r="I97" s="281"/>
      <c r="J97" s="184"/>
      <c r="K97" s="0"/>
      <c r="L97" s="0"/>
      <c r="M97" s="282"/>
    </row>
    <row r="98" s="36" customFormat="true" ht="12" hidden="false" customHeight="true" outlineLevel="0" collapsed="false">
      <c r="A98" s="57"/>
      <c r="B98" s="282" t="s">
        <v>577</v>
      </c>
      <c r="C98" s="282" t="s">
        <v>595</v>
      </c>
      <c r="D98" s="278" t="s">
        <v>48</v>
      </c>
      <c r="E98" s="283" t="n">
        <v>2</v>
      </c>
      <c r="F98" s="285"/>
      <c r="G98" s="279" t="n">
        <f aca="false">E98*F98</f>
        <v>0</v>
      </c>
      <c r="H98" s="280"/>
      <c r="I98" s="281"/>
      <c r="J98" s="184"/>
      <c r="K98" s="0"/>
      <c r="L98" s="0"/>
      <c r="M98" s="282"/>
    </row>
    <row r="99" s="36" customFormat="true" ht="12" hidden="false" customHeight="true" outlineLevel="0" collapsed="false">
      <c r="A99" s="57"/>
      <c r="B99" s="282" t="s">
        <v>577</v>
      </c>
      <c r="C99" s="282" t="s">
        <v>596</v>
      </c>
      <c r="D99" s="278" t="s">
        <v>48</v>
      </c>
      <c r="E99" s="283" t="n">
        <v>1</v>
      </c>
      <c r="F99" s="285"/>
      <c r="G99" s="279" t="n">
        <f aca="false">E99*F99</f>
        <v>0</v>
      </c>
      <c r="H99" s="280"/>
      <c r="I99" s="281"/>
      <c r="J99" s="184"/>
      <c r="K99" s="0"/>
      <c r="L99" s="0"/>
      <c r="M99" s="282"/>
    </row>
    <row r="100" s="36" customFormat="true" ht="12" hidden="false" customHeight="true" outlineLevel="0" collapsed="false">
      <c r="A100" s="57"/>
      <c r="B100" s="282" t="s">
        <v>577</v>
      </c>
      <c r="C100" s="282" t="s">
        <v>597</v>
      </c>
      <c r="D100" s="278" t="s">
        <v>48</v>
      </c>
      <c r="E100" s="283" t="n">
        <v>7</v>
      </c>
      <c r="F100" s="285"/>
      <c r="G100" s="279" t="n">
        <f aca="false">E100*F100</f>
        <v>0</v>
      </c>
      <c r="H100" s="280"/>
      <c r="I100" s="281"/>
      <c r="J100" s="184"/>
      <c r="K100" s="0"/>
      <c r="L100" s="0"/>
      <c r="M100" s="282"/>
    </row>
    <row r="101" s="36" customFormat="true" ht="12" hidden="false" customHeight="true" outlineLevel="0" collapsed="false">
      <c r="A101" s="57"/>
      <c r="B101" s="282" t="s">
        <v>577</v>
      </c>
      <c r="C101" s="282" t="s">
        <v>598</v>
      </c>
      <c r="D101" s="278" t="s">
        <v>48</v>
      </c>
      <c r="E101" s="283" t="n">
        <v>4</v>
      </c>
      <c r="F101" s="285"/>
      <c r="G101" s="279" t="n">
        <f aca="false">E101*F101</f>
        <v>0</v>
      </c>
      <c r="H101" s="280"/>
      <c r="I101" s="281"/>
      <c r="J101" s="184"/>
      <c r="K101" s="0"/>
      <c r="L101" s="0"/>
      <c r="M101" s="282"/>
    </row>
    <row r="102" s="36" customFormat="true" ht="12" hidden="false" customHeight="true" outlineLevel="0" collapsed="false">
      <c r="A102" s="57"/>
      <c r="B102" s="282" t="s">
        <v>577</v>
      </c>
      <c r="C102" s="282" t="s">
        <v>599</v>
      </c>
      <c r="D102" s="278" t="s">
        <v>48</v>
      </c>
      <c r="E102" s="283" t="n">
        <v>1</v>
      </c>
      <c r="F102" s="285"/>
      <c r="G102" s="279" t="n">
        <f aca="false">E102*F102</f>
        <v>0</v>
      </c>
      <c r="H102" s="280"/>
      <c r="I102" s="281"/>
      <c r="J102" s="184"/>
      <c r="K102" s="0"/>
      <c r="L102" s="0"/>
      <c r="M102" s="282"/>
    </row>
    <row r="103" s="36" customFormat="true" ht="12" hidden="false" customHeight="true" outlineLevel="0" collapsed="false">
      <c r="A103" s="57"/>
      <c r="B103" s="282" t="s">
        <v>577</v>
      </c>
      <c r="C103" s="282" t="s">
        <v>600</v>
      </c>
      <c r="D103" s="278" t="s">
        <v>48</v>
      </c>
      <c r="E103" s="283" t="n">
        <v>1</v>
      </c>
      <c r="F103" s="285"/>
      <c r="G103" s="279" t="n">
        <f aca="false">E103*F103</f>
        <v>0</v>
      </c>
      <c r="H103" s="280"/>
      <c r="I103" s="281"/>
      <c r="J103" s="184"/>
      <c r="K103" s="0"/>
      <c r="L103" s="0"/>
      <c r="M103" s="282"/>
    </row>
    <row r="104" s="36" customFormat="true" ht="12" hidden="false" customHeight="true" outlineLevel="0" collapsed="false">
      <c r="A104" s="57"/>
      <c r="B104" s="282" t="s">
        <v>577</v>
      </c>
      <c r="C104" s="282" t="s">
        <v>601</v>
      </c>
      <c r="D104" s="278" t="s">
        <v>48</v>
      </c>
      <c r="E104" s="283" t="n">
        <v>4</v>
      </c>
      <c r="F104" s="285"/>
      <c r="G104" s="279" t="n">
        <f aca="false">E104*F104</f>
        <v>0</v>
      </c>
      <c r="H104" s="280"/>
      <c r="I104" s="281"/>
      <c r="J104" s="184"/>
      <c r="K104" s="0"/>
      <c r="L104" s="0"/>
      <c r="M104" s="282"/>
    </row>
    <row r="105" s="36" customFormat="true" ht="12" hidden="false" customHeight="true" outlineLevel="0" collapsed="false">
      <c r="A105" s="57"/>
      <c r="B105" s="282" t="s">
        <v>577</v>
      </c>
      <c r="C105" s="282" t="s">
        <v>602</v>
      </c>
      <c r="D105" s="278" t="s">
        <v>48</v>
      </c>
      <c r="E105" s="283" t="n">
        <v>1</v>
      </c>
      <c r="F105" s="285"/>
      <c r="G105" s="279" t="n">
        <f aca="false">E105*F105</f>
        <v>0</v>
      </c>
      <c r="H105" s="280"/>
      <c r="I105" s="281"/>
      <c r="J105" s="184"/>
      <c r="K105" s="0"/>
      <c r="L105" s="0"/>
      <c r="M105" s="282"/>
    </row>
    <row r="106" s="36" customFormat="true" ht="12" hidden="false" customHeight="true" outlineLevel="0" collapsed="false">
      <c r="A106" s="57"/>
      <c r="B106" s="282" t="s">
        <v>577</v>
      </c>
      <c r="C106" s="282" t="s">
        <v>603</v>
      </c>
      <c r="D106" s="278" t="s">
        <v>48</v>
      </c>
      <c r="E106" s="283" t="n">
        <v>3</v>
      </c>
      <c r="F106" s="285"/>
      <c r="G106" s="279" t="n">
        <f aca="false">E106*F106</f>
        <v>0</v>
      </c>
      <c r="H106" s="280"/>
      <c r="I106" s="281"/>
      <c r="J106" s="184"/>
      <c r="K106" s="0"/>
      <c r="L106" s="0"/>
      <c r="M106" s="282"/>
    </row>
    <row r="107" s="36" customFormat="true" ht="12" hidden="false" customHeight="true" outlineLevel="0" collapsed="false">
      <c r="A107" s="57"/>
      <c r="B107" s="282" t="s">
        <v>577</v>
      </c>
      <c r="C107" s="282" t="s">
        <v>604</v>
      </c>
      <c r="D107" s="278" t="s">
        <v>48</v>
      </c>
      <c r="E107" s="283" t="n">
        <v>1</v>
      </c>
      <c r="F107" s="285"/>
      <c r="G107" s="279" t="n">
        <f aca="false">E107*F107</f>
        <v>0</v>
      </c>
      <c r="H107" s="280"/>
      <c r="I107" s="281"/>
      <c r="J107" s="184"/>
      <c r="K107" s="0"/>
      <c r="L107" s="0"/>
      <c r="M107" s="282"/>
    </row>
    <row r="108" s="36" customFormat="true" ht="12" hidden="false" customHeight="true" outlineLevel="0" collapsed="false">
      <c r="A108" s="57"/>
      <c r="B108" s="282" t="s">
        <v>577</v>
      </c>
      <c r="C108" s="282" t="s">
        <v>605</v>
      </c>
      <c r="D108" s="278" t="s">
        <v>48</v>
      </c>
      <c r="E108" s="283" t="n">
        <v>2</v>
      </c>
      <c r="F108" s="285"/>
      <c r="G108" s="279" t="n">
        <f aca="false">E108*F108</f>
        <v>0</v>
      </c>
      <c r="H108" s="280"/>
      <c r="I108" s="281"/>
      <c r="J108" s="184"/>
      <c r="K108" s="0"/>
      <c r="L108" s="0"/>
      <c r="M108" s="282"/>
    </row>
    <row r="109" s="36" customFormat="true" ht="12" hidden="false" customHeight="true" outlineLevel="0" collapsed="false">
      <c r="A109" s="57"/>
      <c r="B109" s="282" t="s">
        <v>577</v>
      </c>
      <c r="C109" s="282" t="s">
        <v>606</v>
      </c>
      <c r="D109" s="278" t="s">
        <v>48</v>
      </c>
      <c r="E109" s="283" t="n">
        <v>1</v>
      </c>
      <c r="F109" s="285"/>
      <c r="G109" s="279" t="n">
        <f aca="false">E109*F109</f>
        <v>0</v>
      </c>
      <c r="H109" s="280"/>
      <c r="I109" s="281"/>
      <c r="J109" s="184"/>
      <c r="K109" s="0"/>
      <c r="L109" s="0"/>
      <c r="M109" s="282"/>
    </row>
    <row r="110" s="36" customFormat="true" ht="12" hidden="false" customHeight="true" outlineLevel="0" collapsed="false">
      <c r="A110" s="57"/>
      <c r="B110" s="219"/>
      <c r="C110" s="219"/>
      <c r="D110" s="278"/>
      <c r="E110" s="278" t="n">
        <v>0</v>
      </c>
      <c r="F110" s="252"/>
      <c r="G110" s="279" t="n">
        <f aca="false">E110*F110</f>
        <v>0</v>
      </c>
      <c r="H110" s="280"/>
      <c r="I110" s="281"/>
      <c r="J110" s="184"/>
      <c r="K110" s="0"/>
      <c r="L110" s="0"/>
      <c r="M110" s="282"/>
    </row>
    <row r="111" s="36" customFormat="true" ht="12" hidden="false" customHeight="true" outlineLevel="0" collapsed="false">
      <c r="A111" s="57"/>
      <c r="B111" s="282" t="s">
        <v>607</v>
      </c>
      <c r="C111" s="282" t="s">
        <v>608</v>
      </c>
      <c r="D111" s="278" t="s">
        <v>48</v>
      </c>
      <c r="E111" s="283" t="n">
        <v>13</v>
      </c>
      <c r="F111" s="252"/>
      <c r="G111" s="279" t="n">
        <f aca="false">E111*F111</f>
        <v>0</v>
      </c>
      <c r="H111" s="280"/>
      <c r="I111" s="281"/>
      <c r="J111" s="184"/>
      <c r="K111" s="0"/>
      <c r="L111" s="0"/>
      <c r="M111" s="282"/>
    </row>
    <row r="112" s="36" customFormat="true" ht="12" hidden="false" customHeight="true" outlineLevel="0" collapsed="false">
      <c r="A112" s="57"/>
      <c r="B112" s="282" t="s">
        <v>607</v>
      </c>
      <c r="C112" s="282" t="s">
        <v>609</v>
      </c>
      <c r="D112" s="278" t="s">
        <v>48</v>
      </c>
      <c r="E112" s="283" t="n">
        <v>2</v>
      </c>
      <c r="F112" s="252"/>
      <c r="G112" s="279" t="n">
        <f aca="false">E112*F112</f>
        <v>0</v>
      </c>
      <c r="H112" s="280"/>
      <c r="I112" s="281"/>
      <c r="J112" s="184"/>
      <c r="K112" s="0"/>
      <c r="L112" s="0"/>
      <c r="M112" s="282"/>
    </row>
    <row r="113" s="36" customFormat="true" ht="12" hidden="false" customHeight="true" outlineLevel="0" collapsed="false">
      <c r="A113" s="57"/>
      <c r="B113" s="282"/>
      <c r="C113" s="282"/>
      <c r="D113" s="278"/>
      <c r="E113" s="283" t="n">
        <v>0</v>
      </c>
      <c r="F113" s="252"/>
      <c r="G113" s="279" t="n">
        <f aca="false">E113*F113</f>
        <v>0</v>
      </c>
      <c r="H113" s="280"/>
      <c r="I113" s="281"/>
      <c r="J113" s="184"/>
      <c r="K113" s="0"/>
      <c r="L113" s="0"/>
      <c r="M113" s="282"/>
    </row>
    <row r="114" s="36" customFormat="true" ht="12" hidden="false" customHeight="true" outlineLevel="0" collapsed="false">
      <c r="A114" s="57"/>
      <c r="B114" s="282" t="s">
        <v>610</v>
      </c>
      <c r="C114" s="282" t="s">
        <v>611</v>
      </c>
      <c r="D114" s="278" t="s">
        <v>48</v>
      </c>
      <c r="E114" s="283" t="n">
        <v>2</v>
      </c>
      <c r="F114" s="285"/>
      <c r="G114" s="279" t="n">
        <f aca="false">E114*F114</f>
        <v>0</v>
      </c>
      <c r="H114" s="280"/>
      <c r="I114" s="281"/>
      <c r="J114" s="184"/>
      <c r="K114" s="0"/>
      <c r="L114" s="0"/>
      <c r="M114" s="282"/>
    </row>
    <row r="115" s="36" customFormat="true" ht="12" hidden="false" customHeight="true" outlineLevel="0" collapsed="false">
      <c r="A115" s="57"/>
      <c r="B115" s="282" t="s">
        <v>610</v>
      </c>
      <c r="C115" s="282" t="s">
        <v>608</v>
      </c>
      <c r="D115" s="278" t="s">
        <v>48</v>
      </c>
      <c r="E115" s="283" t="n">
        <v>16</v>
      </c>
      <c r="F115" s="285"/>
      <c r="G115" s="279" t="n">
        <f aca="false">E115*F115</f>
        <v>0</v>
      </c>
      <c r="H115" s="280"/>
      <c r="I115" s="281"/>
      <c r="J115" s="184"/>
      <c r="K115" s="0"/>
      <c r="L115" s="0"/>
      <c r="M115" s="282"/>
    </row>
    <row r="116" s="36" customFormat="true" ht="12" hidden="false" customHeight="true" outlineLevel="0" collapsed="false">
      <c r="A116" s="57"/>
      <c r="B116" s="282" t="s">
        <v>610</v>
      </c>
      <c r="C116" s="282" t="s">
        <v>612</v>
      </c>
      <c r="D116" s="278" t="s">
        <v>48</v>
      </c>
      <c r="E116" s="283" t="n">
        <v>36</v>
      </c>
      <c r="F116" s="285"/>
      <c r="G116" s="279" t="n">
        <f aca="false">E116*F116</f>
        <v>0</v>
      </c>
      <c r="H116" s="280"/>
      <c r="I116" s="281"/>
      <c r="J116" s="184"/>
      <c r="K116" s="0"/>
      <c r="L116" s="0"/>
      <c r="M116" s="282"/>
    </row>
    <row r="117" s="36" customFormat="true" ht="12" hidden="false" customHeight="true" outlineLevel="0" collapsed="false">
      <c r="A117" s="57"/>
      <c r="B117" s="282" t="s">
        <v>610</v>
      </c>
      <c r="C117" s="282" t="s">
        <v>609</v>
      </c>
      <c r="D117" s="278" t="s">
        <v>48</v>
      </c>
      <c r="E117" s="283" t="n">
        <v>8</v>
      </c>
      <c r="F117" s="285"/>
      <c r="G117" s="279" t="n">
        <f aca="false">E117*F117</f>
        <v>0</v>
      </c>
      <c r="H117" s="280"/>
      <c r="I117" s="281"/>
      <c r="J117" s="184"/>
      <c r="K117" s="0"/>
      <c r="L117" s="0"/>
      <c r="M117" s="282"/>
    </row>
    <row r="118" s="36" customFormat="true" ht="12" hidden="false" customHeight="true" outlineLevel="0" collapsed="false">
      <c r="A118" s="57"/>
      <c r="B118" s="282" t="s">
        <v>610</v>
      </c>
      <c r="C118" s="282" t="s">
        <v>613</v>
      </c>
      <c r="D118" s="278" t="s">
        <v>48</v>
      </c>
      <c r="E118" s="283" t="n">
        <v>4</v>
      </c>
      <c r="F118" s="285"/>
      <c r="G118" s="279" t="n">
        <f aca="false">E118*F118</f>
        <v>0</v>
      </c>
      <c r="H118" s="280"/>
      <c r="I118" s="281"/>
      <c r="J118" s="184"/>
      <c r="K118" s="0"/>
      <c r="L118" s="0"/>
      <c r="M118" s="282"/>
    </row>
    <row r="119" s="36" customFormat="true" ht="12" hidden="false" customHeight="true" outlineLevel="0" collapsed="false">
      <c r="A119" s="57"/>
      <c r="B119" s="282" t="s">
        <v>610</v>
      </c>
      <c r="C119" s="282" t="s">
        <v>614</v>
      </c>
      <c r="D119" s="278" t="s">
        <v>48</v>
      </c>
      <c r="E119" s="283" t="n">
        <v>5</v>
      </c>
      <c r="F119" s="285"/>
      <c r="G119" s="279" t="n">
        <f aca="false">E119*F119</f>
        <v>0</v>
      </c>
      <c r="H119" s="280"/>
      <c r="I119" s="281"/>
      <c r="J119" s="184"/>
      <c r="K119" s="0"/>
      <c r="L119" s="0"/>
      <c r="M119" s="282"/>
    </row>
    <row r="120" s="36" customFormat="true" ht="12" hidden="false" customHeight="true" outlineLevel="0" collapsed="false">
      <c r="A120" s="57"/>
      <c r="B120" s="282" t="s">
        <v>610</v>
      </c>
      <c r="C120" s="282" t="s">
        <v>615</v>
      </c>
      <c r="D120" s="278" t="s">
        <v>48</v>
      </c>
      <c r="E120" s="283" t="n">
        <v>10</v>
      </c>
      <c r="F120" s="285"/>
      <c r="G120" s="279" t="n">
        <f aca="false">E120*F120</f>
        <v>0</v>
      </c>
      <c r="H120" s="280"/>
      <c r="I120" s="281"/>
      <c r="J120" s="184"/>
      <c r="K120" s="0"/>
      <c r="L120" s="0"/>
      <c r="M120" s="282"/>
    </row>
    <row r="121" s="36" customFormat="true" ht="12" hidden="false" customHeight="true" outlineLevel="0" collapsed="false">
      <c r="A121" s="57"/>
      <c r="B121" s="282" t="s">
        <v>610</v>
      </c>
      <c r="C121" s="282" t="s">
        <v>616</v>
      </c>
      <c r="D121" s="278" t="s">
        <v>48</v>
      </c>
      <c r="E121" s="283" t="n">
        <v>6</v>
      </c>
      <c r="F121" s="285"/>
      <c r="G121" s="279" t="n">
        <f aca="false">E121*F121</f>
        <v>0</v>
      </c>
      <c r="H121" s="280"/>
      <c r="I121" s="281"/>
      <c r="J121" s="184"/>
      <c r="K121" s="0"/>
      <c r="L121" s="0"/>
      <c r="M121" s="282"/>
    </row>
    <row r="122" s="36" customFormat="true" ht="12" hidden="false" customHeight="true" outlineLevel="0" collapsed="false">
      <c r="A122" s="57"/>
      <c r="B122" s="282" t="s">
        <v>610</v>
      </c>
      <c r="C122" s="282" t="s">
        <v>617</v>
      </c>
      <c r="D122" s="278" t="s">
        <v>48</v>
      </c>
      <c r="E122" s="283" t="n">
        <v>1</v>
      </c>
      <c r="F122" s="285"/>
      <c r="G122" s="279" t="n">
        <f aca="false">E122*F122</f>
        <v>0</v>
      </c>
      <c r="H122" s="280"/>
      <c r="I122" s="281"/>
      <c r="J122" s="184"/>
      <c r="K122" s="0"/>
      <c r="L122" s="0"/>
      <c r="M122" s="282"/>
    </row>
    <row r="123" s="36" customFormat="true" ht="12" hidden="false" customHeight="true" outlineLevel="0" collapsed="false">
      <c r="A123" s="57"/>
      <c r="B123" s="282" t="s">
        <v>610</v>
      </c>
      <c r="C123" s="282" t="s">
        <v>618</v>
      </c>
      <c r="D123" s="278" t="s">
        <v>48</v>
      </c>
      <c r="E123" s="283" t="n">
        <v>10</v>
      </c>
      <c r="F123" s="285"/>
      <c r="G123" s="279" t="n">
        <f aca="false">E123*F123</f>
        <v>0</v>
      </c>
      <c r="H123" s="280"/>
      <c r="I123" s="281"/>
      <c r="J123" s="184"/>
      <c r="K123" s="0"/>
      <c r="L123" s="0"/>
      <c r="M123" s="282"/>
    </row>
    <row r="124" s="36" customFormat="true" ht="12" hidden="false" customHeight="true" outlineLevel="0" collapsed="false">
      <c r="A124" s="57"/>
      <c r="B124" s="282" t="s">
        <v>610</v>
      </c>
      <c r="C124" s="282" t="s">
        <v>619</v>
      </c>
      <c r="D124" s="278" t="s">
        <v>48</v>
      </c>
      <c r="E124" s="283" t="n">
        <v>3</v>
      </c>
      <c r="F124" s="285"/>
      <c r="G124" s="279" t="n">
        <f aca="false">E124*F124</f>
        <v>0</v>
      </c>
      <c r="H124" s="280"/>
      <c r="I124" s="281"/>
      <c r="J124" s="184"/>
      <c r="K124" s="0"/>
      <c r="L124" s="0"/>
      <c r="M124" s="282"/>
    </row>
    <row r="125" s="36" customFormat="true" ht="12" hidden="false" customHeight="true" outlineLevel="0" collapsed="false">
      <c r="A125" s="57"/>
      <c r="B125" s="282" t="s">
        <v>610</v>
      </c>
      <c r="C125" s="282" t="s">
        <v>620</v>
      </c>
      <c r="D125" s="278" t="s">
        <v>48</v>
      </c>
      <c r="E125" s="283" t="n">
        <v>6</v>
      </c>
      <c r="F125" s="285"/>
      <c r="G125" s="279" t="n">
        <f aca="false">E125*F125</f>
        <v>0</v>
      </c>
      <c r="H125" s="280"/>
      <c r="I125" s="281"/>
      <c r="J125" s="184"/>
      <c r="K125" s="0"/>
      <c r="L125" s="0"/>
      <c r="M125" s="282"/>
    </row>
    <row r="126" s="36" customFormat="true" ht="12" hidden="false" customHeight="true" outlineLevel="0" collapsed="false">
      <c r="A126" s="57"/>
      <c r="B126" s="219"/>
      <c r="C126" s="219"/>
      <c r="D126" s="278"/>
      <c r="E126" s="278" t="n">
        <v>0</v>
      </c>
      <c r="F126" s="252"/>
      <c r="G126" s="279" t="n">
        <f aca="false">E126*F126</f>
        <v>0</v>
      </c>
      <c r="H126" s="280"/>
      <c r="I126" s="281"/>
      <c r="J126" s="184"/>
      <c r="K126" s="0"/>
      <c r="L126" s="0"/>
      <c r="M126" s="282"/>
    </row>
    <row r="127" s="36" customFormat="true" ht="12" hidden="false" customHeight="true" outlineLevel="0" collapsed="false">
      <c r="A127" s="57"/>
      <c r="B127" s="33"/>
      <c r="C127" s="33"/>
      <c r="D127" s="38"/>
      <c r="E127" s="38" t="n">
        <v>0</v>
      </c>
      <c r="F127" s="181"/>
      <c r="G127" s="279" t="n">
        <f aca="false">E127*F127</f>
        <v>0</v>
      </c>
      <c r="H127" s="183"/>
      <c r="I127" s="55"/>
      <c r="J127" s="184"/>
      <c r="K127" s="0"/>
      <c r="L127" s="0"/>
      <c r="M127" s="282"/>
    </row>
    <row r="128" s="36" customFormat="true" ht="12" hidden="false" customHeight="true" outlineLevel="0" collapsed="false">
      <c r="A128" s="57"/>
      <c r="B128" s="284" t="s">
        <v>621</v>
      </c>
      <c r="C128" s="33"/>
      <c r="D128" s="38"/>
      <c r="E128" s="38" t="n">
        <v>0</v>
      </c>
      <c r="F128" s="181"/>
      <c r="G128" s="279" t="n">
        <f aca="false">E128*F128</f>
        <v>0</v>
      </c>
      <c r="H128" s="183"/>
      <c r="I128" s="55"/>
      <c r="J128" s="184"/>
      <c r="K128" s="0"/>
      <c r="L128" s="0"/>
      <c r="M128" s="282"/>
    </row>
    <row r="129" s="36" customFormat="true" ht="12" hidden="false" customHeight="true" outlineLevel="0" collapsed="false">
      <c r="A129" s="57"/>
      <c r="B129" s="277" t="s">
        <v>537</v>
      </c>
      <c r="C129" s="33"/>
      <c r="D129" s="38"/>
      <c r="E129" s="38" t="n">
        <v>0</v>
      </c>
      <c r="F129" s="181"/>
      <c r="G129" s="279" t="n">
        <f aca="false">E129*F129</f>
        <v>0</v>
      </c>
      <c r="H129" s="183"/>
      <c r="I129" s="55"/>
      <c r="J129" s="184"/>
      <c r="K129" s="0"/>
      <c r="L129" s="0"/>
      <c r="M129" s="282"/>
    </row>
    <row r="130" s="36" customFormat="true" ht="12" hidden="false" customHeight="true" outlineLevel="0" collapsed="false">
      <c r="A130" s="57"/>
      <c r="B130" s="277" t="s">
        <v>622</v>
      </c>
      <c r="C130" s="33"/>
      <c r="D130" s="38"/>
      <c r="E130" s="38" t="n">
        <v>0</v>
      </c>
      <c r="F130" s="181"/>
      <c r="G130" s="279" t="n">
        <f aca="false">E130*F130</f>
        <v>0</v>
      </c>
      <c r="H130" s="183"/>
      <c r="I130" s="55"/>
      <c r="J130" s="184"/>
      <c r="K130" s="0"/>
      <c r="L130" s="0"/>
      <c r="M130" s="282"/>
    </row>
    <row r="131" s="36" customFormat="true" ht="12" hidden="false" customHeight="true" outlineLevel="0" collapsed="false">
      <c r="A131" s="57"/>
      <c r="B131" s="33"/>
      <c r="C131" s="33"/>
      <c r="D131" s="38"/>
      <c r="E131" s="38" t="n">
        <v>0</v>
      </c>
      <c r="F131" s="181"/>
      <c r="G131" s="279" t="n">
        <f aca="false">E131*F131</f>
        <v>0</v>
      </c>
      <c r="H131" s="183"/>
      <c r="I131" s="55"/>
      <c r="J131" s="184"/>
      <c r="K131" s="0"/>
      <c r="L131" s="0"/>
      <c r="M131" s="282"/>
    </row>
    <row r="132" s="36" customFormat="true" ht="12" hidden="false" customHeight="true" outlineLevel="0" collapsed="false">
      <c r="A132" s="57"/>
      <c r="B132" s="282" t="s">
        <v>623</v>
      </c>
      <c r="C132" s="282" t="s">
        <v>624</v>
      </c>
      <c r="D132" s="278" t="s">
        <v>48</v>
      </c>
      <c r="E132" s="283" t="n">
        <v>10</v>
      </c>
      <c r="F132" s="181"/>
      <c r="G132" s="279" t="n">
        <f aca="false">E132*F132</f>
        <v>0</v>
      </c>
      <c r="H132" s="183"/>
      <c r="I132" s="55"/>
      <c r="J132" s="184"/>
      <c r="K132" s="0"/>
      <c r="L132" s="0"/>
      <c r="M132" s="282"/>
    </row>
    <row r="133" s="36" customFormat="true" ht="12" hidden="false" customHeight="true" outlineLevel="0" collapsed="false">
      <c r="A133" s="57"/>
      <c r="B133" s="33"/>
      <c r="C133" s="33"/>
      <c r="D133" s="278"/>
      <c r="E133" s="38" t="n">
        <v>0</v>
      </c>
      <c r="F133" s="181"/>
      <c r="G133" s="279" t="n">
        <f aca="false">E133*F133</f>
        <v>0</v>
      </c>
      <c r="H133" s="183"/>
      <c r="I133" s="55"/>
      <c r="J133" s="184"/>
      <c r="K133" s="0"/>
      <c r="L133" s="0"/>
      <c r="M133" s="282"/>
    </row>
    <row r="134" s="36" customFormat="true" ht="12" hidden="false" customHeight="true" outlineLevel="0" collapsed="false">
      <c r="A134" s="57"/>
      <c r="B134" s="282" t="s">
        <v>625</v>
      </c>
      <c r="C134" s="282" t="s">
        <v>626</v>
      </c>
      <c r="D134" s="278" t="s">
        <v>48</v>
      </c>
      <c r="E134" s="283" t="n">
        <v>1</v>
      </c>
      <c r="F134" s="285"/>
      <c r="G134" s="279" t="n">
        <f aca="false">E134*F134</f>
        <v>0</v>
      </c>
      <c r="H134" s="183"/>
      <c r="I134" s="55"/>
      <c r="J134" s="184"/>
      <c r="K134" s="0"/>
      <c r="L134" s="0"/>
      <c r="M134" s="282"/>
    </row>
    <row r="135" s="36" customFormat="true" ht="12" hidden="false" customHeight="true" outlineLevel="0" collapsed="false">
      <c r="A135" s="57"/>
      <c r="B135" s="282"/>
      <c r="C135" s="282"/>
      <c r="D135" s="278"/>
      <c r="E135" s="283" t="n">
        <v>0</v>
      </c>
      <c r="F135" s="285"/>
      <c r="G135" s="279" t="n">
        <f aca="false">E135*F135</f>
        <v>0</v>
      </c>
      <c r="H135" s="183"/>
      <c r="I135" s="55"/>
      <c r="J135" s="184"/>
      <c r="K135" s="0"/>
      <c r="L135" s="0"/>
      <c r="M135" s="282"/>
    </row>
    <row r="136" s="36" customFormat="true" ht="12" hidden="false" customHeight="true" outlineLevel="0" collapsed="false">
      <c r="A136" s="57"/>
      <c r="B136" s="282" t="s">
        <v>627</v>
      </c>
      <c r="C136" s="282" t="s">
        <v>628</v>
      </c>
      <c r="D136" s="278" t="s">
        <v>48</v>
      </c>
      <c r="E136" s="283" t="n">
        <v>8</v>
      </c>
      <c r="F136" s="285"/>
      <c r="G136" s="279" t="n">
        <f aca="false">E136*F136</f>
        <v>0</v>
      </c>
      <c r="H136" s="183"/>
      <c r="I136" s="55"/>
      <c r="J136" s="184"/>
      <c r="K136" s="0"/>
      <c r="L136" s="0"/>
      <c r="M136" s="282"/>
    </row>
    <row r="137" s="36" customFormat="true" ht="12" hidden="false" customHeight="true" outlineLevel="0" collapsed="false">
      <c r="A137" s="57"/>
      <c r="B137" s="282" t="s">
        <v>627</v>
      </c>
      <c r="C137" s="282" t="s">
        <v>629</v>
      </c>
      <c r="D137" s="278" t="s">
        <v>48</v>
      </c>
      <c r="E137" s="283" t="n">
        <v>7</v>
      </c>
      <c r="F137" s="285"/>
      <c r="G137" s="279" t="n">
        <f aca="false">E137*F137</f>
        <v>0</v>
      </c>
      <c r="H137" s="183"/>
      <c r="I137" s="55"/>
      <c r="J137" s="184"/>
      <c r="K137" s="0"/>
      <c r="L137" s="0"/>
      <c r="M137" s="282"/>
    </row>
    <row r="138" s="36" customFormat="true" ht="12" hidden="false" customHeight="true" outlineLevel="0" collapsed="false">
      <c r="A138" s="57"/>
      <c r="B138" s="33"/>
      <c r="C138" s="33"/>
      <c r="D138" s="278"/>
      <c r="E138" s="38" t="n">
        <v>0</v>
      </c>
      <c r="F138" s="181"/>
      <c r="G138" s="279" t="n">
        <f aca="false">E138*F138</f>
        <v>0</v>
      </c>
      <c r="H138" s="183"/>
      <c r="I138" s="55"/>
      <c r="J138" s="184"/>
      <c r="K138" s="0"/>
      <c r="L138" s="0"/>
      <c r="M138" s="282"/>
    </row>
    <row r="139" s="36" customFormat="true" ht="12" hidden="false" customHeight="true" outlineLevel="0" collapsed="false">
      <c r="A139" s="57"/>
      <c r="B139" s="282" t="s">
        <v>630</v>
      </c>
      <c r="C139" s="282" t="s">
        <v>631</v>
      </c>
      <c r="D139" s="278" t="s">
        <v>48</v>
      </c>
      <c r="E139" s="283" t="n">
        <v>16</v>
      </c>
      <c r="F139" s="181"/>
      <c r="G139" s="279" t="n">
        <f aca="false">E139*F139</f>
        <v>0</v>
      </c>
      <c r="H139" s="183"/>
      <c r="I139" s="55"/>
      <c r="J139" s="184"/>
      <c r="K139" s="0"/>
      <c r="L139" s="0"/>
      <c r="M139" s="282"/>
    </row>
    <row r="140" s="36" customFormat="true" ht="12" hidden="false" customHeight="true" outlineLevel="0" collapsed="false">
      <c r="A140" s="57"/>
      <c r="B140" s="282" t="s">
        <v>630</v>
      </c>
      <c r="C140" s="282" t="s">
        <v>632</v>
      </c>
      <c r="D140" s="278" t="s">
        <v>48</v>
      </c>
      <c r="E140" s="283" t="n">
        <v>3</v>
      </c>
      <c r="F140" s="181"/>
      <c r="G140" s="279" t="n">
        <f aca="false">E140*F140</f>
        <v>0</v>
      </c>
      <c r="H140" s="183"/>
      <c r="I140" s="55"/>
      <c r="J140" s="184"/>
      <c r="K140" s="0"/>
      <c r="L140" s="0"/>
      <c r="M140" s="282"/>
    </row>
    <row r="141" s="36" customFormat="true" ht="12" hidden="false" customHeight="true" outlineLevel="0" collapsed="false">
      <c r="A141" s="57"/>
      <c r="B141" s="282" t="s">
        <v>630</v>
      </c>
      <c r="C141" s="282" t="s">
        <v>633</v>
      </c>
      <c r="D141" s="278" t="s">
        <v>48</v>
      </c>
      <c r="E141" s="283" t="n">
        <v>5</v>
      </c>
      <c r="F141" s="181"/>
      <c r="G141" s="279" t="n">
        <f aca="false">E141*F141</f>
        <v>0</v>
      </c>
      <c r="H141" s="183"/>
      <c r="I141" s="55"/>
      <c r="J141" s="184"/>
      <c r="K141" s="0"/>
      <c r="L141" s="0"/>
      <c r="M141" s="282"/>
    </row>
    <row r="142" s="36" customFormat="true" ht="12" hidden="false" customHeight="true" outlineLevel="0" collapsed="false">
      <c r="A142" s="57"/>
      <c r="B142" s="282" t="s">
        <v>630</v>
      </c>
      <c r="C142" s="282" t="s">
        <v>634</v>
      </c>
      <c r="D142" s="278" t="s">
        <v>48</v>
      </c>
      <c r="E142" s="283" t="n">
        <v>14</v>
      </c>
      <c r="F142" s="181"/>
      <c r="G142" s="279" t="n">
        <f aca="false">E142*F142</f>
        <v>0</v>
      </c>
      <c r="H142" s="183"/>
      <c r="I142" s="55"/>
      <c r="J142" s="184"/>
      <c r="K142" s="0"/>
      <c r="L142" s="0"/>
      <c r="M142" s="282"/>
    </row>
    <row r="143" s="36" customFormat="true" ht="12" hidden="false" customHeight="true" outlineLevel="0" collapsed="false">
      <c r="A143" s="57"/>
      <c r="B143" s="282" t="s">
        <v>630</v>
      </c>
      <c r="C143" s="282" t="s">
        <v>635</v>
      </c>
      <c r="D143" s="278" t="s">
        <v>48</v>
      </c>
      <c r="E143" s="283" t="n">
        <v>13</v>
      </c>
      <c r="F143" s="181"/>
      <c r="G143" s="279" t="n">
        <f aca="false">E143*F143</f>
        <v>0</v>
      </c>
      <c r="H143" s="183"/>
      <c r="I143" s="55"/>
      <c r="J143" s="184"/>
      <c r="K143" s="0"/>
      <c r="L143" s="0"/>
      <c r="M143" s="282"/>
    </row>
    <row r="144" s="36" customFormat="true" ht="12" hidden="false" customHeight="true" outlineLevel="0" collapsed="false">
      <c r="A144" s="57"/>
      <c r="B144" s="33"/>
      <c r="C144" s="33"/>
      <c r="D144" s="278"/>
      <c r="E144" s="38" t="n">
        <v>0</v>
      </c>
      <c r="F144" s="181"/>
      <c r="G144" s="279" t="n">
        <f aca="false">E144*F144</f>
        <v>0</v>
      </c>
      <c r="H144" s="183"/>
      <c r="I144" s="55"/>
      <c r="J144" s="184"/>
      <c r="K144" s="0"/>
      <c r="L144" s="0"/>
      <c r="M144" s="282"/>
    </row>
    <row r="145" s="36" customFormat="true" ht="12" hidden="false" customHeight="true" outlineLevel="0" collapsed="false">
      <c r="A145" s="57"/>
      <c r="B145" s="282" t="s">
        <v>636</v>
      </c>
      <c r="C145" s="282" t="s">
        <v>637</v>
      </c>
      <c r="D145" s="278" t="s">
        <v>48</v>
      </c>
      <c r="E145" s="283" t="n">
        <v>3</v>
      </c>
      <c r="F145" s="285"/>
      <c r="G145" s="279" t="n">
        <f aca="false">E145*F145</f>
        <v>0</v>
      </c>
      <c r="H145" s="183"/>
      <c r="I145" s="55"/>
      <c r="J145" s="184"/>
      <c r="K145" s="0"/>
      <c r="L145" s="0"/>
      <c r="M145" s="282"/>
    </row>
    <row r="146" s="36" customFormat="true" ht="12" hidden="false" customHeight="true" outlineLevel="0" collapsed="false">
      <c r="A146" s="57"/>
      <c r="B146" s="282" t="s">
        <v>636</v>
      </c>
      <c r="C146" s="282" t="s">
        <v>631</v>
      </c>
      <c r="D146" s="278" t="s">
        <v>48</v>
      </c>
      <c r="E146" s="283" t="n">
        <v>2</v>
      </c>
      <c r="F146" s="285"/>
      <c r="G146" s="279" t="n">
        <f aca="false">E146*F146</f>
        <v>0</v>
      </c>
      <c r="H146" s="183"/>
      <c r="I146" s="55"/>
      <c r="J146" s="184"/>
      <c r="K146" s="0"/>
      <c r="L146" s="0"/>
      <c r="M146" s="282"/>
    </row>
    <row r="147" s="36" customFormat="true" ht="12" hidden="false" customHeight="true" outlineLevel="0" collapsed="false">
      <c r="A147" s="57"/>
      <c r="B147" s="282" t="s">
        <v>636</v>
      </c>
      <c r="C147" s="282" t="s">
        <v>634</v>
      </c>
      <c r="D147" s="278" t="s">
        <v>48</v>
      </c>
      <c r="E147" s="283" t="n">
        <v>1</v>
      </c>
      <c r="F147" s="285"/>
      <c r="G147" s="279" t="n">
        <f aca="false">E147*F147</f>
        <v>0</v>
      </c>
      <c r="H147" s="183"/>
      <c r="I147" s="55"/>
      <c r="J147" s="184"/>
      <c r="K147" s="0"/>
      <c r="L147" s="0"/>
      <c r="M147" s="282"/>
    </row>
    <row r="148" s="36" customFormat="true" ht="12" hidden="false" customHeight="true" outlineLevel="0" collapsed="false">
      <c r="A148" s="57"/>
      <c r="B148" s="282" t="s">
        <v>636</v>
      </c>
      <c r="C148" s="282" t="s">
        <v>638</v>
      </c>
      <c r="D148" s="278" t="s">
        <v>48</v>
      </c>
      <c r="E148" s="283" t="n">
        <v>1</v>
      </c>
      <c r="F148" s="285"/>
      <c r="G148" s="279" t="n">
        <f aca="false">E148*F148</f>
        <v>0</v>
      </c>
      <c r="H148" s="183"/>
      <c r="I148" s="55"/>
      <c r="J148" s="184"/>
      <c r="K148" s="0"/>
      <c r="L148" s="0"/>
      <c r="M148" s="282"/>
    </row>
    <row r="149" s="36" customFormat="true" ht="12" hidden="false" customHeight="true" outlineLevel="0" collapsed="false">
      <c r="A149" s="57"/>
      <c r="B149" s="282" t="s">
        <v>636</v>
      </c>
      <c r="C149" s="282" t="s">
        <v>635</v>
      </c>
      <c r="D149" s="278" t="s">
        <v>48</v>
      </c>
      <c r="E149" s="283" t="n">
        <v>2</v>
      </c>
      <c r="F149" s="285"/>
      <c r="G149" s="279" t="n">
        <f aca="false">E149*F149</f>
        <v>0</v>
      </c>
      <c r="H149" s="183"/>
      <c r="I149" s="55"/>
      <c r="J149" s="184"/>
      <c r="K149" s="0"/>
      <c r="L149" s="0"/>
      <c r="M149" s="282"/>
    </row>
    <row r="150" s="36" customFormat="true" ht="12" hidden="false" customHeight="true" outlineLevel="0" collapsed="false">
      <c r="A150" s="57"/>
      <c r="B150" s="282" t="s">
        <v>636</v>
      </c>
      <c r="C150" s="282" t="s">
        <v>639</v>
      </c>
      <c r="D150" s="278" t="s">
        <v>48</v>
      </c>
      <c r="E150" s="283" t="n">
        <v>1</v>
      </c>
      <c r="F150" s="285"/>
      <c r="G150" s="279" t="n">
        <f aca="false">E150*F150</f>
        <v>0</v>
      </c>
      <c r="H150" s="183"/>
      <c r="I150" s="55"/>
      <c r="J150" s="184"/>
      <c r="K150" s="0"/>
      <c r="L150" s="0"/>
      <c r="M150" s="282"/>
    </row>
    <row r="151" s="36" customFormat="true" ht="12" hidden="false" customHeight="true" outlineLevel="0" collapsed="false">
      <c r="A151" s="57"/>
      <c r="B151" s="33"/>
      <c r="C151" s="33"/>
      <c r="D151" s="278"/>
      <c r="E151" s="38" t="n">
        <v>0</v>
      </c>
      <c r="F151" s="181"/>
      <c r="G151" s="279" t="n">
        <f aca="false">E151*F151</f>
        <v>0</v>
      </c>
      <c r="H151" s="183"/>
      <c r="I151" s="55"/>
      <c r="J151" s="184"/>
      <c r="K151" s="0"/>
      <c r="L151" s="0"/>
      <c r="M151" s="282"/>
    </row>
    <row r="152" s="36" customFormat="true" ht="12" hidden="false" customHeight="true" outlineLevel="0" collapsed="false">
      <c r="A152" s="57"/>
      <c r="B152" s="282" t="s">
        <v>640</v>
      </c>
      <c r="C152" s="282" t="s">
        <v>631</v>
      </c>
      <c r="D152" s="278" t="s">
        <v>48</v>
      </c>
      <c r="E152" s="283" t="n">
        <v>1</v>
      </c>
      <c r="F152" s="285"/>
      <c r="G152" s="279" t="n">
        <f aca="false">E152*F152</f>
        <v>0</v>
      </c>
      <c r="H152" s="183"/>
      <c r="I152" s="55"/>
      <c r="J152" s="184"/>
      <c r="K152" s="0"/>
      <c r="L152" s="0"/>
      <c r="M152" s="282"/>
    </row>
    <row r="153" s="36" customFormat="true" ht="12" hidden="false" customHeight="true" outlineLevel="0" collapsed="false">
      <c r="A153" s="57"/>
      <c r="B153" s="282" t="s">
        <v>640</v>
      </c>
      <c r="C153" s="282" t="s">
        <v>632</v>
      </c>
      <c r="D153" s="278" t="s">
        <v>48</v>
      </c>
      <c r="E153" s="283" t="n">
        <v>1</v>
      </c>
      <c r="F153" s="285"/>
      <c r="G153" s="279" t="n">
        <f aca="false">E153*F153</f>
        <v>0</v>
      </c>
      <c r="H153" s="183"/>
      <c r="I153" s="55"/>
      <c r="J153" s="184"/>
      <c r="K153" s="0"/>
      <c r="L153" s="0"/>
      <c r="M153" s="282"/>
    </row>
    <row r="154" s="36" customFormat="true" ht="12" hidden="false" customHeight="true" outlineLevel="0" collapsed="false">
      <c r="A154" s="57"/>
      <c r="B154" s="282" t="s">
        <v>640</v>
      </c>
      <c r="C154" s="282" t="s">
        <v>633</v>
      </c>
      <c r="D154" s="278" t="s">
        <v>48</v>
      </c>
      <c r="E154" s="283" t="n">
        <v>4</v>
      </c>
      <c r="F154" s="285"/>
      <c r="G154" s="279" t="n">
        <f aca="false">E154*F154</f>
        <v>0</v>
      </c>
      <c r="H154" s="183"/>
      <c r="I154" s="55"/>
      <c r="J154" s="184"/>
      <c r="K154" s="0"/>
      <c r="L154" s="0"/>
      <c r="M154" s="282"/>
    </row>
    <row r="155" s="36" customFormat="true" ht="12" hidden="false" customHeight="true" outlineLevel="0" collapsed="false">
      <c r="A155" s="57"/>
      <c r="B155" s="282" t="s">
        <v>640</v>
      </c>
      <c r="C155" s="282" t="s">
        <v>638</v>
      </c>
      <c r="D155" s="278" t="s">
        <v>48</v>
      </c>
      <c r="E155" s="283" t="n">
        <v>3</v>
      </c>
      <c r="F155" s="285"/>
      <c r="G155" s="279" t="n">
        <f aca="false">E155*F155</f>
        <v>0</v>
      </c>
      <c r="H155" s="183"/>
      <c r="I155" s="55"/>
      <c r="J155" s="184"/>
      <c r="K155" s="0"/>
      <c r="L155" s="0"/>
      <c r="M155" s="282"/>
    </row>
    <row r="156" s="36" customFormat="true" ht="12" hidden="false" customHeight="true" outlineLevel="0" collapsed="false">
      <c r="A156" s="57"/>
      <c r="B156" s="282" t="s">
        <v>640</v>
      </c>
      <c r="C156" s="282" t="s">
        <v>641</v>
      </c>
      <c r="D156" s="278" t="s">
        <v>48</v>
      </c>
      <c r="E156" s="283" t="n">
        <v>2</v>
      </c>
      <c r="F156" s="285"/>
      <c r="G156" s="279" t="n">
        <f aca="false">E156*F156</f>
        <v>0</v>
      </c>
      <c r="H156" s="183"/>
      <c r="I156" s="55"/>
      <c r="J156" s="184"/>
      <c r="K156" s="0"/>
      <c r="L156" s="0"/>
      <c r="M156" s="282"/>
    </row>
    <row r="157" s="36" customFormat="true" ht="12" hidden="false" customHeight="true" outlineLevel="0" collapsed="false">
      <c r="A157" s="57"/>
      <c r="B157" s="282" t="s">
        <v>640</v>
      </c>
      <c r="C157" s="282" t="s">
        <v>635</v>
      </c>
      <c r="D157" s="278" t="s">
        <v>48</v>
      </c>
      <c r="E157" s="283" t="n">
        <v>1</v>
      </c>
      <c r="F157" s="285"/>
      <c r="G157" s="279" t="n">
        <f aca="false">E157*F157</f>
        <v>0</v>
      </c>
      <c r="H157" s="183"/>
      <c r="I157" s="55"/>
      <c r="J157" s="184"/>
      <c r="K157" s="0"/>
      <c r="L157" s="0"/>
      <c r="M157" s="282"/>
    </row>
    <row r="158" s="36" customFormat="true" ht="12" hidden="false" customHeight="true" outlineLevel="0" collapsed="false">
      <c r="A158" s="57"/>
      <c r="B158" s="282"/>
      <c r="C158" s="282"/>
      <c r="D158" s="278"/>
      <c r="E158" s="283" t="n">
        <v>0</v>
      </c>
      <c r="F158" s="285"/>
      <c r="G158" s="279" t="n">
        <f aca="false">E158*F158</f>
        <v>0</v>
      </c>
      <c r="H158" s="183"/>
      <c r="I158" s="55"/>
      <c r="J158" s="184"/>
      <c r="K158" s="0"/>
      <c r="L158" s="0"/>
      <c r="M158" s="282"/>
    </row>
    <row r="159" s="36" customFormat="true" ht="12" hidden="false" customHeight="true" outlineLevel="0" collapsed="false">
      <c r="A159" s="57"/>
      <c r="B159" s="282" t="s">
        <v>642</v>
      </c>
      <c r="C159" s="282" t="s">
        <v>633</v>
      </c>
      <c r="D159" s="278" t="s">
        <v>48</v>
      </c>
      <c r="E159" s="283" t="n">
        <v>3</v>
      </c>
      <c r="F159" s="285"/>
      <c r="G159" s="279" t="n">
        <f aca="false">E159*F159</f>
        <v>0</v>
      </c>
      <c r="H159" s="183"/>
      <c r="I159" s="55"/>
      <c r="J159" s="184"/>
      <c r="K159" s="0"/>
      <c r="L159" s="0"/>
      <c r="M159" s="282"/>
    </row>
    <row r="160" s="36" customFormat="true" ht="12" hidden="false" customHeight="true" outlineLevel="0" collapsed="false">
      <c r="A160" s="57"/>
      <c r="B160" s="282" t="s">
        <v>642</v>
      </c>
      <c r="C160" s="282" t="s">
        <v>634</v>
      </c>
      <c r="D160" s="278" t="s">
        <v>48</v>
      </c>
      <c r="E160" s="283" t="n">
        <v>6</v>
      </c>
      <c r="F160" s="285"/>
      <c r="G160" s="279" t="n">
        <f aca="false">E160*F160</f>
        <v>0</v>
      </c>
      <c r="H160" s="183"/>
      <c r="I160" s="55"/>
      <c r="J160" s="184"/>
      <c r="K160" s="0"/>
      <c r="L160" s="0"/>
      <c r="M160" s="282"/>
    </row>
    <row r="161" s="36" customFormat="true" ht="12" hidden="false" customHeight="true" outlineLevel="0" collapsed="false">
      <c r="A161" s="57"/>
      <c r="B161" s="282" t="s">
        <v>642</v>
      </c>
      <c r="C161" s="282" t="s">
        <v>638</v>
      </c>
      <c r="D161" s="278" t="s">
        <v>48</v>
      </c>
      <c r="E161" s="283" t="n">
        <v>8</v>
      </c>
      <c r="F161" s="285"/>
      <c r="G161" s="279" t="n">
        <f aca="false">E161*F161</f>
        <v>0</v>
      </c>
      <c r="H161" s="183"/>
      <c r="I161" s="55"/>
      <c r="J161" s="184"/>
      <c r="K161" s="0"/>
      <c r="L161" s="0"/>
      <c r="M161" s="282"/>
    </row>
    <row r="162" s="36" customFormat="true" ht="12" hidden="false" customHeight="true" outlineLevel="0" collapsed="false">
      <c r="A162" s="57"/>
      <c r="B162" s="282" t="s">
        <v>642</v>
      </c>
      <c r="C162" s="282" t="s">
        <v>641</v>
      </c>
      <c r="D162" s="278" t="s">
        <v>48</v>
      </c>
      <c r="E162" s="283" t="n">
        <v>4</v>
      </c>
      <c r="F162" s="285"/>
      <c r="G162" s="279" t="n">
        <f aca="false">E162*F162</f>
        <v>0</v>
      </c>
      <c r="H162" s="183"/>
      <c r="I162" s="55"/>
      <c r="J162" s="184"/>
      <c r="K162" s="0"/>
      <c r="L162" s="0"/>
      <c r="M162" s="282"/>
    </row>
    <row r="163" s="36" customFormat="true" ht="12" hidden="false" customHeight="true" outlineLevel="0" collapsed="false">
      <c r="A163" s="57"/>
      <c r="B163" s="282" t="s">
        <v>642</v>
      </c>
      <c r="C163" s="282" t="s">
        <v>635</v>
      </c>
      <c r="D163" s="278" t="s">
        <v>48</v>
      </c>
      <c r="E163" s="283" t="n">
        <v>6</v>
      </c>
      <c r="F163" s="285"/>
      <c r="G163" s="279" t="n">
        <f aca="false">E163*F163</f>
        <v>0</v>
      </c>
      <c r="H163" s="183"/>
      <c r="I163" s="55"/>
      <c r="J163" s="184"/>
      <c r="K163" s="0"/>
      <c r="L163" s="0"/>
      <c r="M163" s="282"/>
    </row>
    <row r="164" s="36" customFormat="true" ht="12" hidden="false" customHeight="true" outlineLevel="0" collapsed="false">
      <c r="A164" s="57"/>
      <c r="B164" s="282"/>
      <c r="C164" s="282"/>
      <c r="D164" s="278"/>
      <c r="E164" s="283" t="n">
        <v>0</v>
      </c>
      <c r="F164" s="285"/>
      <c r="G164" s="279" t="n">
        <f aca="false">E164*F164</f>
        <v>0</v>
      </c>
      <c r="H164" s="183"/>
      <c r="I164" s="55"/>
      <c r="J164" s="184"/>
      <c r="K164" s="0"/>
      <c r="L164" s="0"/>
      <c r="M164" s="282"/>
    </row>
    <row r="165" s="36" customFormat="true" ht="12" hidden="false" customHeight="true" outlineLevel="0" collapsed="false">
      <c r="A165" s="57"/>
      <c r="B165" s="282" t="s">
        <v>643</v>
      </c>
      <c r="C165" s="282" t="s">
        <v>644</v>
      </c>
      <c r="D165" s="278" t="s">
        <v>48</v>
      </c>
      <c r="E165" s="283" t="n">
        <v>15</v>
      </c>
      <c r="F165" s="285"/>
      <c r="G165" s="279" t="n">
        <f aca="false">E165*F165</f>
        <v>0</v>
      </c>
      <c r="H165" s="183"/>
      <c r="I165" s="55"/>
      <c r="J165" s="184"/>
      <c r="K165" s="0"/>
      <c r="L165" s="0"/>
      <c r="M165" s="282"/>
    </row>
    <row r="166" s="36" customFormat="true" ht="12" hidden="false" customHeight="true" outlineLevel="0" collapsed="false">
      <c r="A166" s="57"/>
      <c r="B166" s="282" t="s">
        <v>643</v>
      </c>
      <c r="C166" s="282" t="s">
        <v>645</v>
      </c>
      <c r="D166" s="278" t="s">
        <v>48</v>
      </c>
      <c r="E166" s="283" t="n">
        <v>1</v>
      </c>
      <c r="F166" s="285"/>
      <c r="G166" s="279" t="n">
        <f aca="false">E166*F166</f>
        <v>0</v>
      </c>
      <c r="H166" s="183"/>
      <c r="I166" s="55"/>
      <c r="J166" s="184"/>
      <c r="K166" s="0"/>
      <c r="L166" s="0"/>
      <c r="M166" s="282"/>
    </row>
    <row r="167" s="36" customFormat="true" ht="12" hidden="false" customHeight="true" outlineLevel="0" collapsed="false">
      <c r="A167" s="57"/>
      <c r="B167" s="282" t="s">
        <v>643</v>
      </c>
      <c r="C167" s="282" t="s">
        <v>631</v>
      </c>
      <c r="D167" s="278" t="s">
        <v>48</v>
      </c>
      <c r="E167" s="283" t="n">
        <v>4</v>
      </c>
      <c r="F167" s="285"/>
      <c r="G167" s="279" t="n">
        <f aca="false">E167*F167</f>
        <v>0</v>
      </c>
      <c r="H167" s="183"/>
      <c r="I167" s="55"/>
      <c r="J167" s="184"/>
      <c r="K167" s="0"/>
      <c r="L167" s="0"/>
      <c r="M167" s="282"/>
    </row>
    <row r="168" s="36" customFormat="true" ht="12" hidden="false" customHeight="true" outlineLevel="0" collapsed="false">
      <c r="A168" s="57"/>
      <c r="B168" s="33"/>
      <c r="C168" s="33"/>
      <c r="D168" s="278"/>
      <c r="E168" s="38" t="n">
        <v>0</v>
      </c>
      <c r="F168" s="181"/>
      <c r="G168" s="279" t="n">
        <f aca="false">E168*F168</f>
        <v>0</v>
      </c>
      <c r="H168" s="183"/>
      <c r="I168" s="55"/>
      <c r="J168" s="184"/>
      <c r="K168" s="0"/>
      <c r="L168" s="0"/>
      <c r="M168" s="282"/>
    </row>
    <row r="169" s="36" customFormat="true" ht="12" hidden="false" customHeight="true" outlineLevel="0" collapsed="false">
      <c r="A169" s="57"/>
      <c r="B169" s="282" t="s">
        <v>646</v>
      </c>
      <c r="C169" s="282" t="s">
        <v>647</v>
      </c>
      <c r="D169" s="278" t="s">
        <v>48</v>
      </c>
      <c r="E169" s="38" t="n">
        <v>3</v>
      </c>
      <c r="F169" s="181"/>
      <c r="G169" s="279" t="n">
        <f aca="false">E169*F169</f>
        <v>0</v>
      </c>
      <c r="H169" s="183"/>
      <c r="I169" s="55"/>
      <c r="J169" s="184"/>
      <c r="K169" s="0"/>
      <c r="L169" s="0"/>
      <c r="M169" s="282"/>
    </row>
    <row r="170" s="36" customFormat="true" ht="12" hidden="false" customHeight="true" outlineLevel="0" collapsed="false">
      <c r="A170" s="57"/>
      <c r="B170" s="282" t="s">
        <v>646</v>
      </c>
      <c r="C170" s="282" t="s">
        <v>644</v>
      </c>
      <c r="D170" s="278" t="s">
        <v>48</v>
      </c>
      <c r="E170" s="283" t="n">
        <v>19</v>
      </c>
      <c r="F170" s="285"/>
      <c r="G170" s="279" t="n">
        <f aca="false">E170*F170</f>
        <v>0</v>
      </c>
      <c r="H170" s="183"/>
      <c r="I170" s="55"/>
      <c r="J170" s="184"/>
      <c r="K170" s="0"/>
      <c r="L170" s="0"/>
      <c r="M170" s="282"/>
    </row>
    <row r="171" s="36" customFormat="true" ht="12" hidden="false" customHeight="true" outlineLevel="0" collapsed="false">
      <c r="A171" s="57"/>
      <c r="B171" s="282" t="s">
        <v>646</v>
      </c>
      <c r="C171" s="282" t="s">
        <v>637</v>
      </c>
      <c r="D171" s="278" t="s">
        <v>48</v>
      </c>
      <c r="E171" s="283" t="n">
        <v>56</v>
      </c>
      <c r="F171" s="285"/>
      <c r="G171" s="279" t="n">
        <f aca="false">E171*F171</f>
        <v>0</v>
      </c>
      <c r="H171" s="183"/>
      <c r="I171" s="55"/>
      <c r="J171" s="184"/>
      <c r="K171" s="0"/>
      <c r="L171" s="0"/>
      <c r="M171" s="282"/>
    </row>
    <row r="172" s="36" customFormat="true" ht="12" hidden="false" customHeight="true" outlineLevel="0" collapsed="false">
      <c r="A172" s="57"/>
      <c r="B172" s="282" t="s">
        <v>646</v>
      </c>
      <c r="C172" s="282" t="s">
        <v>631</v>
      </c>
      <c r="D172" s="278" t="s">
        <v>48</v>
      </c>
      <c r="E172" s="283" t="n">
        <v>18</v>
      </c>
      <c r="F172" s="285"/>
      <c r="G172" s="279" t="n">
        <f aca="false">E172*F172</f>
        <v>0</v>
      </c>
      <c r="H172" s="183"/>
      <c r="I172" s="55"/>
      <c r="J172" s="184"/>
      <c r="K172" s="0"/>
      <c r="L172" s="0"/>
      <c r="M172" s="282"/>
    </row>
    <row r="173" s="36" customFormat="true" ht="12" hidden="false" customHeight="true" outlineLevel="0" collapsed="false">
      <c r="A173" s="57"/>
      <c r="B173" s="282" t="s">
        <v>646</v>
      </c>
      <c r="C173" s="282" t="s">
        <v>632</v>
      </c>
      <c r="D173" s="278" t="s">
        <v>48</v>
      </c>
      <c r="E173" s="283" t="n">
        <v>5</v>
      </c>
      <c r="F173" s="285"/>
      <c r="G173" s="279" t="n">
        <f aca="false">E173*F173</f>
        <v>0</v>
      </c>
      <c r="H173" s="183"/>
      <c r="I173" s="55"/>
      <c r="J173" s="184"/>
      <c r="K173" s="0"/>
      <c r="L173" s="0"/>
      <c r="M173" s="282"/>
    </row>
    <row r="174" s="36" customFormat="true" ht="12" hidden="false" customHeight="true" outlineLevel="0" collapsed="false">
      <c r="A174" s="57"/>
      <c r="B174" s="282"/>
      <c r="C174" s="282"/>
      <c r="D174" s="278"/>
      <c r="E174" s="38" t="n">
        <v>0</v>
      </c>
      <c r="F174" s="181"/>
      <c r="G174" s="279" t="n">
        <f aca="false">E174*F174</f>
        <v>0</v>
      </c>
      <c r="H174" s="183"/>
      <c r="I174" s="55"/>
      <c r="J174" s="184"/>
      <c r="K174" s="0"/>
      <c r="L174" s="0"/>
      <c r="M174" s="282"/>
    </row>
    <row r="175" s="36" customFormat="true" ht="12" hidden="false" customHeight="true" outlineLevel="0" collapsed="false">
      <c r="A175" s="57"/>
      <c r="B175" s="282" t="s">
        <v>648</v>
      </c>
      <c r="C175" s="282" t="s">
        <v>633</v>
      </c>
      <c r="D175" s="278" t="s">
        <v>48</v>
      </c>
      <c r="E175" s="283" t="n">
        <v>2</v>
      </c>
      <c r="F175" s="285"/>
      <c r="G175" s="279" t="n">
        <f aca="false">E175*F175</f>
        <v>0</v>
      </c>
      <c r="H175" s="183"/>
      <c r="I175" s="55"/>
      <c r="J175" s="184"/>
      <c r="K175" s="0"/>
      <c r="L175" s="0"/>
      <c r="M175" s="282"/>
    </row>
    <row r="176" s="36" customFormat="true" ht="12" hidden="false" customHeight="true" outlineLevel="0" collapsed="false">
      <c r="A176" s="57"/>
      <c r="B176" s="282" t="s">
        <v>648</v>
      </c>
      <c r="C176" s="282" t="s">
        <v>634</v>
      </c>
      <c r="D176" s="278" t="s">
        <v>48</v>
      </c>
      <c r="E176" s="283" t="n">
        <v>2</v>
      </c>
      <c r="F176" s="285"/>
      <c r="G176" s="279" t="n">
        <f aca="false">E176*F176</f>
        <v>0</v>
      </c>
      <c r="H176" s="183"/>
      <c r="I176" s="55"/>
      <c r="J176" s="184"/>
      <c r="K176" s="0"/>
      <c r="L176" s="0"/>
      <c r="M176" s="282"/>
    </row>
    <row r="177" s="36" customFormat="true" ht="12" hidden="false" customHeight="true" outlineLevel="0" collapsed="false">
      <c r="A177" s="57"/>
      <c r="B177" s="282" t="s">
        <v>648</v>
      </c>
      <c r="C177" s="282" t="s">
        <v>638</v>
      </c>
      <c r="D177" s="278" t="s">
        <v>48</v>
      </c>
      <c r="E177" s="283" t="n">
        <v>2</v>
      </c>
      <c r="F177" s="285"/>
      <c r="G177" s="279" t="n">
        <f aca="false">E177*F177</f>
        <v>0</v>
      </c>
      <c r="H177" s="183"/>
      <c r="I177" s="55"/>
      <c r="J177" s="184"/>
      <c r="K177" s="0"/>
      <c r="L177" s="0"/>
      <c r="M177" s="282"/>
    </row>
    <row r="178" s="36" customFormat="true" ht="12" hidden="false" customHeight="true" outlineLevel="0" collapsed="false">
      <c r="A178" s="57"/>
      <c r="B178" s="282" t="s">
        <v>648</v>
      </c>
      <c r="C178" s="282" t="s">
        <v>641</v>
      </c>
      <c r="D178" s="278" t="s">
        <v>48</v>
      </c>
      <c r="E178" s="283" t="n">
        <v>2</v>
      </c>
      <c r="F178" s="285"/>
      <c r="G178" s="279" t="n">
        <f aca="false">E178*F178</f>
        <v>0</v>
      </c>
      <c r="H178" s="183"/>
      <c r="I178" s="55"/>
      <c r="J178" s="184"/>
      <c r="K178" s="0"/>
      <c r="L178" s="0"/>
      <c r="M178" s="282"/>
    </row>
    <row r="179" s="36" customFormat="true" ht="12" hidden="false" customHeight="true" outlineLevel="0" collapsed="false">
      <c r="A179" s="57"/>
      <c r="B179" s="282" t="s">
        <v>648</v>
      </c>
      <c r="C179" s="282" t="s">
        <v>635</v>
      </c>
      <c r="D179" s="278" t="s">
        <v>48</v>
      </c>
      <c r="E179" s="283" t="n">
        <v>0</v>
      </c>
      <c r="F179" s="285"/>
      <c r="G179" s="279" t="n">
        <f aca="false">E179*F179</f>
        <v>0</v>
      </c>
      <c r="H179" s="183"/>
      <c r="I179" s="55"/>
      <c r="J179" s="184"/>
      <c r="K179" s="0"/>
      <c r="L179" s="0"/>
      <c r="M179" s="282"/>
    </row>
    <row r="180" s="36" customFormat="true" ht="12" hidden="false" customHeight="true" outlineLevel="0" collapsed="false">
      <c r="A180" s="57"/>
      <c r="B180" s="282"/>
      <c r="C180" s="282"/>
      <c r="D180" s="278"/>
      <c r="E180" s="283" t="n">
        <v>0</v>
      </c>
      <c r="F180" s="285"/>
      <c r="G180" s="279" t="n">
        <f aca="false">E180*F180</f>
        <v>0</v>
      </c>
      <c r="H180" s="183"/>
      <c r="I180" s="55"/>
      <c r="J180" s="184"/>
      <c r="K180" s="0"/>
      <c r="L180" s="0"/>
      <c r="M180" s="282"/>
    </row>
    <row r="181" s="36" customFormat="true" ht="12" hidden="false" customHeight="true" outlineLevel="0" collapsed="false">
      <c r="A181" s="57"/>
      <c r="B181" s="282" t="s">
        <v>649</v>
      </c>
      <c r="C181" s="282" t="s">
        <v>637</v>
      </c>
      <c r="D181" s="278" t="s">
        <v>48</v>
      </c>
      <c r="E181" s="283" t="n">
        <v>7</v>
      </c>
      <c r="F181" s="285"/>
      <c r="G181" s="279" t="n">
        <f aca="false">E181*F181</f>
        <v>0</v>
      </c>
      <c r="H181" s="183"/>
      <c r="I181" s="55"/>
      <c r="J181" s="184"/>
      <c r="K181" s="0"/>
      <c r="L181" s="0"/>
      <c r="M181" s="282"/>
    </row>
    <row r="182" s="36" customFormat="true" ht="12" hidden="false" customHeight="true" outlineLevel="0" collapsed="false">
      <c r="A182" s="57"/>
      <c r="B182" s="282" t="s">
        <v>649</v>
      </c>
      <c r="C182" s="282" t="s">
        <v>631</v>
      </c>
      <c r="D182" s="278" t="s">
        <v>48</v>
      </c>
      <c r="E182" s="283" t="n">
        <v>1</v>
      </c>
      <c r="F182" s="285"/>
      <c r="G182" s="279" t="n">
        <f aca="false">E182*F182</f>
        <v>0</v>
      </c>
      <c r="H182" s="183"/>
      <c r="I182" s="55"/>
      <c r="J182" s="184"/>
      <c r="K182" s="0"/>
      <c r="L182" s="0"/>
      <c r="M182" s="282"/>
    </row>
    <row r="183" s="36" customFormat="true" ht="12" hidden="false" customHeight="true" outlineLevel="0" collapsed="false">
      <c r="A183" s="57"/>
      <c r="B183" s="282" t="s">
        <v>649</v>
      </c>
      <c r="C183" s="282" t="s">
        <v>632</v>
      </c>
      <c r="D183" s="278" t="s">
        <v>48</v>
      </c>
      <c r="E183" s="283" t="n">
        <v>0</v>
      </c>
      <c r="F183" s="285"/>
      <c r="G183" s="279" t="n">
        <f aca="false">E183*F183</f>
        <v>0</v>
      </c>
      <c r="H183" s="183"/>
      <c r="I183" s="55"/>
      <c r="J183" s="184"/>
      <c r="K183" s="0"/>
      <c r="L183" s="0"/>
      <c r="M183" s="282"/>
    </row>
    <row r="184" s="36" customFormat="true" ht="12" hidden="false" customHeight="true" outlineLevel="0" collapsed="false">
      <c r="A184" s="57"/>
      <c r="B184" s="282"/>
      <c r="C184" s="282"/>
      <c r="D184" s="278"/>
      <c r="E184" s="283" t="n">
        <v>0</v>
      </c>
      <c r="F184" s="285"/>
      <c r="G184" s="279" t="n">
        <f aca="false">E184*F184</f>
        <v>0</v>
      </c>
      <c r="H184" s="183"/>
      <c r="I184" s="55"/>
      <c r="J184" s="184"/>
      <c r="K184" s="0"/>
      <c r="L184" s="0"/>
      <c r="M184" s="282"/>
    </row>
    <row r="185" s="36" customFormat="true" ht="12" hidden="false" customHeight="true" outlineLevel="0" collapsed="false">
      <c r="A185" s="57"/>
      <c r="B185" s="282" t="s">
        <v>650</v>
      </c>
      <c r="C185" s="282" t="s">
        <v>651</v>
      </c>
      <c r="D185" s="278" t="s">
        <v>48</v>
      </c>
      <c r="E185" s="283" t="n">
        <v>4</v>
      </c>
      <c r="F185" s="285"/>
      <c r="G185" s="279" t="n">
        <f aca="false">E185*F185</f>
        <v>0</v>
      </c>
      <c r="H185" s="183"/>
      <c r="I185" s="55"/>
      <c r="J185" s="184"/>
      <c r="K185" s="0"/>
      <c r="L185" s="0"/>
      <c r="M185" s="282"/>
    </row>
    <row r="186" s="36" customFormat="true" ht="12" hidden="false" customHeight="true" outlineLevel="0" collapsed="false">
      <c r="A186" s="57"/>
      <c r="B186" s="282"/>
      <c r="C186" s="282"/>
      <c r="D186" s="278"/>
      <c r="E186" s="283" t="n">
        <v>0</v>
      </c>
      <c r="F186" s="285"/>
      <c r="G186" s="279" t="n">
        <f aca="false">E186*F186</f>
        <v>0</v>
      </c>
      <c r="H186" s="183"/>
      <c r="I186" s="55"/>
      <c r="J186" s="184"/>
      <c r="K186" s="0"/>
      <c r="L186" s="0"/>
      <c r="M186" s="282"/>
    </row>
    <row r="187" s="36" customFormat="true" ht="12" hidden="false" customHeight="true" outlineLevel="0" collapsed="false">
      <c r="A187" s="57"/>
      <c r="B187" s="282" t="s">
        <v>652</v>
      </c>
      <c r="C187" s="282" t="s">
        <v>653</v>
      </c>
      <c r="D187" s="278" t="s">
        <v>48</v>
      </c>
      <c r="E187" s="283" t="n">
        <v>6</v>
      </c>
      <c r="F187" s="285"/>
      <c r="G187" s="279" t="n">
        <f aca="false">E187*F187</f>
        <v>0</v>
      </c>
      <c r="H187" s="183"/>
      <c r="I187" s="55"/>
      <c r="J187" s="184"/>
      <c r="K187" s="0"/>
      <c r="L187" s="0"/>
      <c r="M187" s="282"/>
    </row>
    <row r="188" s="36" customFormat="true" ht="12" hidden="false" customHeight="true" outlineLevel="0" collapsed="false">
      <c r="A188" s="57"/>
      <c r="B188" s="282" t="s">
        <v>652</v>
      </c>
      <c r="C188" s="282" t="s">
        <v>654</v>
      </c>
      <c r="D188" s="278" t="s">
        <v>48</v>
      </c>
      <c r="E188" s="283" t="n">
        <v>18</v>
      </c>
      <c r="F188" s="285"/>
      <c r="G188" s="279" t="n">
        <f aca="false">E188*F188</f>
        <v>0</v>
      </c>
      <c r="H188" s="183"/>
      <c r="I188" s="55"/>
      <c r="J188" s="184"/>
      <c r="K188" s="0"/>
      <c r="L188" s="0"/>
      <c r="M188" s="282"/>
    </row>
    <row r="189" s="36" customFormat="true" ht="12" hidden="false" customHeight="true" outlineLevel="0" collapsed="false">
      <c r="A189" s="57"/>
      <c r="B189" s="282" t="s">
        <v>652</v>
      </c>
      <c r="C189" s="282" t="s">
        <v>628</v>
      </c>
      <c r="D189" s="278" t="s">
        <v>48</v>
      </c>
      <c r="E189" s="283" t="n">
        <v>4</v>
      </c>
      <c r="F189" s="285"/>
      <c r="G189" s="279" t="n">
        <f aca="false">E189*F189</f>
        <v>0</v>
      </c>
      <c r="H189" s="183"/>
      <c r="I189" s="55"/>
      <c r="J189" s="184"/>
      <c r="K189" s="0"/>
      <c r="L189" s="0"/>
      <c r="M189" s="282"/>
    </row>
    <row r="190" s="36" customFormat="true" ht="12" hidden="false" customHeight="true" outlineLevel="0" collapsed="false">
      <c r="A190" s="57"/>
      <c r="B190" s="282" t="s">
        <v>652</v>
      </c>
      <c r="C190" s="282" t="s">
        <v>629</v>
      </c>
      <c r="D190" s="278" t="s">
        <v>48</v>
      </c>
      <c r="E190" s="283" t="n">
        <v>7</v>
      </c>
      <c r="F190" s="285"/>
      <c r="G190" s="279" t="n">
        <f aca="false">E190*F190</f>
        <v>0</v>
      </c>
      <c r="H190" s="183"/>
      <c r="I190" s="55"/>
      <c r="J190" s="184"/>
      <c r="K190" s="0"/>
      <c r="L190" s="0"/>
      <c r="M190" s="282"/>
    </row>
    <row r="191" s="36" customFormat="true" ht="12" hidden="false" customHeight="true" outlineLevel="0" collapsed="false">
      <c r="A191" s="57"/>
      <c r="B191" s="282"/>
      <c r="C191" s="282"/>
      <c r="D191" s="278"/>
      <c r="E191" s="283" t="n">
        <v>0</v>
      </c>
      <c r="F191" s="181"/>
      <c r="G191" s="279" t="n">
        <f aca="false">E191*F191</f>
        <v>0</v>
      </c>
      <c r="H191" s="183"/>
      <c r="I191" s="55"/>
      <c r="J191" s="184"/>
      <c r="K191" s="0"/>
      <c r="L191" s="0"/>
      <c r="M191" s="282"/>
    </row>
    <row r="192" s="36" customFormat="true" ht="12" hidden="false" customHeight="true" outlineLevel="0" collapsed="false">
      <c r="A192" s="57"/>
      <c r="B192" s="282" t="s">
        <v>655</v>
      </c>
      <c r="C192" s="282" t="s">
        <v>654</v>
      </c>
      <c r="D192" s="278" t="s">
        <v>48</v>
      </c>
      <c r="E192" s="283" t="n">
        <v>20</v>
      </c>
      <c r="F192" s="181"/>
      <c r="G192" s="279" t="n">
        <f aca="false">E192*F192</f>
        <v>0</v>
      </c>
      <c r="H192" s="183"/>
      <c r="I192" s="55"/>
      <c r="J192" s="184"/>
      <c r="K192" s="0"/>
      <c r="L192" s="0"/>
      <c r="M192" s="282"/>
    </row>
    <row r="193" s="36" customFormat="true" ht="12" hidden="false" customHeight="true" outlineLevel="0" collapsed="false">
      <c r="A193" s="57"/>
      <c r="B193" s="282" t="s">
        <v>655</v>
      </c>
      <c r="C193" s="282" t="s">
        <v>629</v>
      </c>
      <c r="D193" s="278" t="s">
        <v>48</v>
      </c>
      <c r="E193" s="283" t="n">
        <v>4</v>
      </c>
      <c r="F193" s="181"/>
      <c r="G193" s="279" t="n">
        <f aca="false">E193*F193</f>
        <v>0</v>
      </c>
      <c r="H193" s="183"/>
      <c r="I193" s="55"/>
      <c r="J193" s="184"/>
      <c r="K193" s="0"/>
      <c r="L193" s="0"/>
      <c r="M193" s="282"/>
    </row>
    <row r="194" s="36" customFormat="true" ht="12" hidden="false" customHeight="true" outlineLevel="0" collapsed="false">
      <c r="A194" s="57"/>
      <c r="B194" s="33"/>
      <c r="C194" s="33"/>
      <c r="D194" s="278"/>
      <c r="E194" s="38" t="n">
        <v>0</v>
      </c>
      <c r="F194" s="181"/>
      <c r="G194" s="279"/>
      <c r="H194" s="183"/>
      <c r="I194" s="55"/>
      <c r="J194" s="184"/>
      <c r="K194" s="0"/>
      <c r="L194" s="0"/>
      <c r="M194" s="282"/>
    </row>
    <row r="195" customFormat="false" ht="12.75" hidden="false" customHeight="false" outlineLevel="0" collapsed="false">
      <c r="A195" s="57"/>
      <c r="B195" s="36" t="s">
        <v>656</v>
      </c>
      <c r="C195" s="33"/>
      <c r="D195" s="38" t="s">
        <v>657</v>
      </c>
      <c r="E195" s="38" t="n">
        <v>30</v>
      </c>
      <c r="F195" s="56"/>
      <c r="G195" s="35" t="n">
        <f aca="false">F195*E195</f>
        <v>0</v>
      </c>
      <c r="H195" s="183"/>
      <c r="I195" s="55"/>
      <c r="M195" s="282"/>
      <c r="N195" s="36"/>
    </row>
    <row r="196" customFormat="false" ht="12.75" hidden="false" customHeight="false" outlineLevel="0" collapsed="false">
      <c r="A196" s="57"/>
      <c r="B196" s="61"/>
      <c r="C196" s="33"/>
      <c r="D196" s="38"/>
      <c r="E196" s="38" t="n">
        <v>0</v>
      </c>
      <c r="F196" s="56"/>
      <c r="G196" s="216"/>
      <c r="H196" s="183"/>
      <c r="I196" s="55"/>
      <c r="M196" s="282"/>
      <c r="N196" s="36"/>
    </row>
    <row r="197" customFormat="false" ht="12.75" hidden="false" customHeight="false" outlineLevel="0" collapsed="false">
      <c r="A197" s="57"/>
      <c r="B197" s="36" t="s">
        <v>658</v>
      </c>
      <c r="C197" s="33"/>
      <c r="D197" s="38" t="s">
        <v>657</v>
      </c>
      <c r="E197" s="38" t="n">
        <v>125</v>
      </c>
      <c r="F197" s="56"/>
      <c r="G197" s="35" t="n">
        <f aca="false">F197*E197</f>
        <v>0</v>
      </c>
      <c r="H197" s="183"/>
      <c r="I197" s="55"/>
      <c r="M197" s="282"/>
      <c r="N197" s="36"/>
    </row>
    <row r="198" customFormat="false" ht="12.75" hidden="false" customHeight="false" outlineLevel="0" collapsed="false">
      <c r="A198" s="57"/>
      <c r="B198" s="33"/>
      <c r="C198" s="33"/>
      <c r="D198" s="38"/>
      <c r="E198" s="38" t="n">
        <v>0</v>
      </c>
      <c r="F198" s="181"/>
      <c r="G198" s="35" t="n">
        <f aca="false">F198*E198</f>
        <v>0</v>
      </c>
      <c r="H198" s="183"/>
      <c r="I198" s="55"/>
      <c r="M198" s="282"/>
      <c r="N198" s="36"/>
    </row>
    <row r="199" customFormat="false" ht="12.75" hidden="false" customHeight="false" outlineLevel="0" collapsed="false">
      <c r="A199" s="57"/>
      <c r="B199" s="33" t="s">
        <v>659</v>
      </c>
      <c r="C199" s="33" t="s">
        <v>660</v>
      </c>
      <c r="D199" s="38" t="s">
        <v>541</v>
      </c>
      <c r="E199" s="38" t="n">
        <v>56</v>
      </c>
      <c r="F199" s="181"/>
      <c r="G199" s="35" t="n">
        <f aca="false">F199*E199</f>
        <v>0</v>
      </c>
      <c r="H199" s="183"/>
      <c r="I199" s="55"/>
      <c r="M199" s="282"/>
      <c r="N199" s="36"/>
    </row>
    <row r="200" customFormat="false" ht="12.75" hidden="false" customHeight="false" outlineLevel="0" collapsed="false">
      <c r="A200" s="57"/>
      <c r="B200" s="33" t="s">
        <v>661</v>
      </c>
      <c r="C200" s="33" t="s">
        <v>662</v>
      </c>
      <c r="D200" s="38" t="s">
        <v>541</v>
      </c>
      <c r="E200" s="38" t="n">
        <v>154</v>
      </c>
      <c r="F200" s="181"/>
      <c r="G200" s="35" t="n">
        <f aca="false">F200*E200</f>
        <v>0</v>
      </c>
      <c r="H200" s="183"/>
      <c r="I200" s="55"/>
      <c r="M200" s="282"/>
      <c r="N200" s="36"/>
    </row>
    <row r="201" customFormat="false" ht="12.75" hidden="false" customHeight="false" outlineLevel="0" collapsed="false">
      <c r="A201" s="57"/>
      <c r="B201" s="33"/>
      <c r="C201" s="33" t="s">
        <v>663</v>
      </c>
      <c r="D201" s="38" t="s">
        <v>541</v>
      </c>
      <c r="E201" s="38" t="n">
        <v>14</v>
      </c>
      <c r="F201" s="181"/>
      <c r="G201" s="279" t="n">
        <f aca="false">F201*E201</f>
        <v>0</v>
      </c>
      <c r="H201" s="183"/>
      <c r="I201" s="55"/>
      <c r="M201" s="282"/>
      <c r="N201" s="36"/>
    </row>
    <row r="202" customFormat="false" ht="12.75" hidden="false" customHeight="false" outlineLevel="0" collapsed="false">
      <c r="A202" s="57"/>
      <c r="B202" s="33"/>
      <c r="C202" s="33"/>
      <c r="D202" s="38"/>
      <c r="E202" s="38"/>
      <c r="F202" s="181"/>
      <c r="G202" s="279"/>
      <c r="H202" s="183"/>
      <c r="I202" s="55"/>
    </row>
    <row r="203" customFormat="false" ht="12.75" hidden="false" customHeight="false" outlineLevel="0" collapsed="false">
      <c r="A203" s="57"/>
      <c r="B203" s="219" t="s">
        <v>224</v>
      </c>
      <c r="C203" s="219"/>
      <c r="D203" s="278" t="s">
        <v>48</v>
      </c>
      <c r="E203" s="278" t="n">
        <v>1</v>
      </c>
      <c r="F203" s="286"/>
      <c r="G203" s="286"/>
      <c r="H203" s="287"/>
      <c r="I203" s="288" t="n">
        <f aca="false">ROUND(G205*0.15,0)</f>
        <v>0</v>
      </c>
    </row>
    <row r="204" customFormat="false" ht="12.75" hidden="false" customHeight="false" outlineLevel="0" collapsed="false">
      <c r="A204" s="57"/>
      <c r="B204" s="33"/>
      <c r="C204" s="33"/>
      <c r="D204" s="38"/>
      <c r="E204" s="38"/>
      <c r="F204" s="181"/>
      <c r="G204" s="35"/>
      <c r="H204" s="183"/>
      <c r="I204" s="55"/>
    </row>
    <row r="205" customFormat="false" ht="13.5" hidden="false" customHeight="false" outlineLevel="0" collapsed="false">
      <c r="A205" s="289"/>
      <c r="B205" s="290"/>
      <c r="C205" s="290"/>
      <c r="D205" s="291"/>
      <c r="E205" s="291"/>
      <c r="F205" s="292"/>
      <c r="G205" s="293" t="n">
        <f aca="false">SUM(G17:G204)</f>
        <v>0</v>
      </c>
      <c r="H205" s="35"/>
      <c r="I205" s="254" t="n">
        <f aca="false">SUM(I17:J204)</f>
        <v>0</v>
      </c>
    </row>
    <row r="206" customFormat="false" ht="12.75" hidden="false" customHeight="false" outlineLevel="0" collapsed="false">
      <c r="A206" s="294" t="s">
        <v>664</v>
      </c>
      <c r="B206" s="295"/>
      <c r="C206" s="295"/>
      <c r="D206" s="221"/>
      <c r="E206" s="221"/>
      <c r="F206" s="37"/>
      <c r="G206" s="44" t="n">
        <f aca="false">SUM(G205:I205)</f>
        <v>0</v>
      </c>
      <c r="H206" s="35"/>
      <c r="I206" s="33"/>
    </row>
    <row r="207" customFormat="false" ht="12.75" hidden="false" customHeight="false" outlineLevel="0" collapsed="false">
      <c r="A207" s="296"/>
      <c r="B207" s="36"/>
      <c r="C207" s="36"/>
      <c r="D207" s="297"/>
      <c r="E207" s="297"/>
      <c r="F207" s="36"/>
      <c r="G207" s="35"/>
      <c r="H207" s="35"/>
      <c r="I207" s="33"/>
    </row>
    <row r="208" customFormat="false" ht="12.75" hidden="false" customHeight="false" outlineLevel="0" collapsed="false">
      <c r="A208" s="57"/>
      <c r="B208" s="54"/>
      <c r="C208" s="33"/>
      <c r="D208" s="38"/>
      <c r="E208" s="38"/>
      <c r="F208" s="33"/>
      <c r="G208" s="35"/>
      <c r="H208" s="35"/>
      <c r="I208" s="33"/>
    </row>
    <row r="209" customFormat="false" ht="12.75" hidden="false" customHeight="false" outlineLevel="0" collapsed="false">
      <c r="A209" s="57"/>
      <c r="B209" s="54" t="s">
        <v>40</v>
      </c>
      <c r="C209" s="33"/>
      <c r="D209" s="38"/>
      <c r="E209" s="38"/>
      <c r="F209" s="33"/>
      <c r="G209" s="35"/>
      <c r="H209" s="35"/>
      <c r="I209" s="33"/>
    </row>
    <row r="210" customFormat="false" ht="12.75" hidden="false" customHeight="false" outlineLevel="0" collapsed="false">
      <c r="A210" s="57"/>
      <c r="B210" s="33"/>
      <c r="C210" s="33"/>
      <c r="D210" s="38"/>
      <c r="E210" s="38"/>
      <c r="F210" s="33"/>
      <c r="G210" s="35"/>
      <c r="H210" s="35"/>
      <c r="I210" s="33"/>
    </row>
    <row r="211" customFormat="false" ht="12.75" hidden="false" customHeight="false" outlineLevel="0" collapsed="false">
      <c r="A211" s="171"/>
      <c r="B211" s="212"/>
      <c r="C211" s="298"/>
      <c r="D211" s="173"/>
      <c r="E211" s="298"/>
      <c r="F211" s="299"/>
      <c r="G211" s="182"/>
      <c r="H211" s="183"/>
      <c r="I211" s="55"/>
    </row>
    <row r="212" customFormat="false" ht="12.75" hidden="false" customHeight="false" outlineLevel="0" collapsed="false">
      <c r="A212" s="171"/>
      <c r="B212" s="212"/>
      <c r="C212" s="298"/>
      <c r="D212" s="173"/>
      <c r="E212" s="298"/>
      <c r="F212" s="299"/>
      <c r="G212" s="182"/>
      <c r="H212" s="183"/>
      <c r="I212" s="55"/>
    </row>
    <row r="213" customFormat="false" ht="12.75" hidden="false" customHeight="false" outlineLevel="0" collapsed="false">
      <c r="A213" s="171"/>
      <c r="B213" s="212"/>
      <c r="C213" s="298"/>
      <c r="D213" s="173"/>
      <c r="E213" s="298"/>
      <c r="F213" s="299"/>
      <c r="G213" s="182"/>
      <c r="H213" s="183"/>
      <c r="I213" s="55"/>
    </row>
    <row r="214" customFormat="false" ht="12.75" hidden="false" customHeight="false" outlineLevel="0" collapsed="false">
      <c r="A214" s="171"/>
      <c r="B214" s="212"/>
      <c r="C214" s="298"/>
      <c r="D214" s="173"/>
      <c r="E214" s="298"/>
      <c r="F214" s="299"/>
      <c r="G214" s="182"/>
      <c r="H214" s="183"/>
      <c r="I214" s="55"/>
    </row>
    <row r="215" customFormat="false" ht="12.75" hidden="false" customHeight="false" outlineLevel="0" collapsed="false">
      <c r="A215" s="171"/>
      <c r="B215" s="212"/>
      <c r="C215" s="298"/>
      <c r="D215" s="173"/>
      <c r="E215" s="298"/>
      <c r="F215" s="299"/>
      <c r="G215" s="182"/>
      <c r="H215" s="183"/>
      <c r="I215" s="55"/>
    </row>
    <row r="216" customFormat="false" ht="12.75" hidden="false" customHeight="false" outlineLevel="0" collapsed="false">
      <c r="A216" s="171"/>
      <c r="B216" s="212"/>
      <c r="C216" s="298"/>
      <c r="D216" s="173"/>
      <c r="E216" s="298"/>
      <c r="F216" s="299"/>
      <c r="G216" s="182"/>
      <c r="H216" s="183"/>
      <c r="I216" s="55"/>
    </row>
    <row r="217" customFormat="false" ht="12.75" hidden="false" customHeight="false" outlineLevel="0" collapsed="false">
      <c r="A217" s="171"/>
      <c r="B217" s="212"/>
      <c r="C217" s="298"/>
      <c r="D217" s="173"/>
      <c r="E217" s="298"/>
      <c r="F217" s="299"/>
      <c r="G217" s="182"/>
      <c r="H217" s="183"/>
      <c r="I217" s="55"/>
    </row>
    <row r="218" customFormat="false" ht="12.75" hidden="false" customHeight="false" outlineLevel="0" collapsed="false">
      <c r="A218" s="171"/>
      <c r="B218" s="212"/>
      <c r="C218" s="298"/>
      <c r="D218" s="173"/>
      <c r="E218" s="298"/>
      <c r="F218" s="300"/>
      <c r="G218" s="182"/>
      <c r="H218" s="183"/>
      <c r="I218" s="55"/>
    </row>
    <row r="219" customFormat="false" ht="12.75" hidden="false" customHeight="false" outlineLevel="0" collapsed="false">
      <c r="A219" s="171"/>
      <c r="B219" s="212"/>
      <c r="C219" s="298"/>
      <c r="D219" s="173"/>
      <c r="E219" s="298"/>
      <c r="F219" s="300"/>
      <c r="G219" s="182"/>
      <c r="H219" s="183"/>
      <c r="I219" s="55"/>
    </row>
    <row r="220" customFormat="false" ht="12.75" hidden="false" customHeight="false" outlineLevel="0" collapsed="false">
      <c r="A220" s="171"/>
      <c r="B220" s="212"/>
      <c r="C220" s="298"/>
      <c r="D220" s="173"/>
      <c r="E220" s="298"/>
      <c r="F220" s="300"/>
      <c r="G220" s="182"/>
      <c r="H220" s="183"/>
      <c r="I220" s="55"/>
    </row>
    <row r="221" customFormat="false" ht="12.75" hidden="false" customHeight="false" outlineLevel="0" collapsed="false">
      <c r="A221" s="171"/>
      <c r="B221" s="212"/>
      <c r="C221" s="298"/>
      <c r="D221" s="173"/>
      <c r="E221" s="298"/>
      <c r="F221" s="300"/>
      <c r="G221" s="182"/>
      <c r="H221" s="183"/>
      <c r="I221" s="55"/>
    </row>
    <row r="222" customFormat="false" ht="12.75" hidden="false" customHeight="false" outlineLevel="0" collapsed="false">
      <c r="A222" s="171"/>
      <c r="B222" s="212"/>
      <c r="C222" s="298"/>
      <c r="D222" s="173"/>
      <c r="E222" s="298"/>
      <c r="F222" s="299"/>
      <c r="G222" s="182"/>
      <c r="H222" s="183"/>
      <c r="I222" s="55"/>
    </row>
    <row r="223" customFormat="false" ht="12.75" hidden="false" customHeight="false" outlineLevel="0" collapsed="false">
      <c r="A223" s="171"/>
      <c r="B223" s="212"/>
      <c r="C223" s="298"/>
      <c r="D223" s="173"/>
      <c r="E223" s="298"/>
      <c r="F223" s="300"/>
      <c r="G223" s="182"/>
      <c r="H223" s="183"/>
      <c r="I223" s="55"/>
    </row>
    <row r="224" customFormat="false" ht="12.75" hidden="false" customHeight="false" outlineLevel="0" collapsed="false">
      <c r="A224" s="171"/>
      <c r="B224" s="212"/>
      <c r="C224" s="298"/>
      <c r="D224" s="173"/>
      <c r="E224" s="298"/>
      <c r="F224" s="300"/>
      <c r="G224" s="182"/>
      <c r="H224" s="183"/>
      <c r="I224" s="55"/>
    </row>
    <row r="225" customFormat="false" ht="12.75" hidden="false" customHeight="false" outlineLevel="0" collapsed="false">
      <c r="A225" s="171"/>
      <c r="B225" s="212"/>
      <c r="C225" s="298"/>
      <c r="D225" s="173"/>
      <c r="E225" s="298"/>
      <c r="F225" s="300"/>
      <c r="G225" s="182"/>
      <c r="H225" s="183"/>
      <c r="I225" s="55"/>
    </row>
    <row r="226" customFormat="false" ht="12.75" hidden="false" customHeight="false" outlineLevel="0" collapsed="false">
      <c r="A226" s="171"/>
      <c r="B226" s="212"/>
      <c r="C226" s="298"/>
      <c r="D226" s="173"/>
      <c r="E226" s="298"/>
      <c r="F226" s="300"/>
      <c r="G226" s="182"/>
      <c r="H226" s="183"/>
      <c r="I226" s="55"/>
    </row>
    <row r="227" customFormat="false" ht="12.75" hidden="false" customHeight="false" outlineLevel="0" collapsed="false">
      <c r="A227" s="171"/>
      <c r="B227" s="212"/>
      <c r="C227" s="298"/>
      <c r="D227" s="173"/>
      <c r="E227" s="298"/>
      <c r="F227" s="300"/>
      <c r="G227" s="182"/>
      <c r="H227" s="183"/>
      <c r="I227" s="55"/>
    </row>
    <row r="228" customFormat="false" ht="12.75" hidden="false" customHeight="false" outlineLevel="0" collapsed="false">
      <c r="A228" s="171"/>
      <c r="B228" s="212"/>
      <c r="C228" s="298"/>
      <c r="D228" s="173"/>
      <c r="E228" s="298"/>
      <c r="F228" s="300"/>
      <c r="G228" s="182"/>
      <c r="H228" s="183"/>
      <c r="I228" s="55"/>
    </row>
    <row r="229" customFormat="false" ht="12.75" hidden="false" customHeight="false" outlineLevel="0" collapsed="false">
      <c r="A229" s="171"/>
      <c r="B229" s="212"/>
      <c r="C229" s="298"/>
      <c r="D229" s="173"/>
      <c r="E229" s="298"/>
      <c r="F229" s="300"/>
      <c r="G229" s="182"/>
      <c r="H229" s="183"/>
      <c r="I229" s="55"/>
    </row>
    <row r="230" customFormat="false" ht="12.75" hidden="false" customHeight="false" outlineLevel="0" collapsed="false">
      <c r="A230" s="32"/>
      <c r="B230" s="209"/>
      <c r="C230" s="220"/>
      <c r="D230" s="221"/>
      <c r="E230" s="221"/>
      <c r="F230" s="222"/>
      <c r="G230" s="182"/>
      <c r="H230" s="204"/>
      <c r="I230" s="46"/>
    </row>
    <row r="231" customFormat="false" ht="12.75" hidden="false" customHeight="false" outlineLevel="0" collapsed="false">
      <c r="A231" s="32"/>
      <c r="B231" s="209"/>
      <c r="C231" s="33"/>
      <c r="D231" s="173"/>
      <c r="E231" s="298"/>
      <c r="F231" s="300"/>
      <c r="G231" s="182"/>
      <c r="H231" s="183"/>
      <c r="I231" s="55"/>
    </row>
    <row r="232" customFormat="false" ht="12.75" hidden="false" customHeight="false" outlineLevel="0" collapsed="false">
      <c r="A232" s="32"/>
      <c r="B232" s="209"/>
      <c r="C232" s="33"/>
      <c r="D232" s="38"/>
      <c r="E232" s="38"/>
      <c r="F232" s="56"/>
      <c r="G232" s="35"/>
      <c r="H232" s="183"/>
      <c r="I232" s="55"/>
    </row>
    <row r="233" customFormat="false" ht="12.75" hidden="false" customHeight="false" outlineLevel="0" collapsed="false">
      <c r="A233" s="32"/>
      <c r="B233" s="209"/>
      <c r="C233" s="33"/>
      <c r="D233" s="173"/>
      <c r="E233" s="298"/>
      <c r="F233" s="300"/>
      <c r="G233" s="182"/>
      <c r="H233" s="183"/>
      <c r="I233" s="55"/>
    </row>
    <row r="234" customFormat="false" ht="12.75" hidden="false" customHeight="false" outlineLevel="0" collapsed="false">
      <c r="A234" s="32"/>
      <c r="B234" s="209"/>
      <c r="C234" s="33"/>
      <c r="D234" s="173"/>
      <c r="E234" s="298"/>
      <c r="F234" s="300"/>
      <c r="G234" s="182"/>
      <c r="H234" s="183"/>
      <c r="I234" s="55"/>
    </row>
    <row r="235" customFormat="false" ht="12.75" hidden="false" customHeight="false" outlineLevel="0" collapsed="false">
      <c r="A235" s="32"/>
      <c r="B235" s="209"/>
      <c r="C235" s="33"/>
      <c r="D235" s="173"/>
      <c r="E235" s="298"/>
      <c r="F235" s="300"/>
      <c r="G235" s="182"/>
      <c r="H235" s="183"/>
      <c r="I235" s="55"/>
    </row>
    <row r="236" customFormat="false" ht="12.75" hidden="false" customHeight="false" outlineLevel="0" collapsed="false">
      <c r="A236" s="32"/>
      <c r="B236" s="209"/>
      <c r="C236" s="33"/>
      <c r="D236" s="173"/>
      <c r="E236" s="298"/>
      <c r="F236" s="300"/>
      <c r="G236" s="182"/>
      <c r="H236" s="183"/>
      <c r="I236" s="55"/>
    </row>
    <row r="237" customFormat="false" ht="13.5" hidden="false" customHeight="false" outlineLevel="0" collapsed="false">
      <c r="A237" s="225"/>
      <c r="B237" s="226"/>
      <c r="C237" s="227"/>
      <c r="D237" s="228"/>
      <c r="E237" s="228"/>
      <c r="F237" s="229"/>
      <c r="G237" s="51"/>
      <c r="H237" s="230"/>
      <c r="I237" s="254"/>
    </row>
    <row r="238" customFormat="false" ht="12.75" hidden="false" customHeight="false" outlineLevel="0" collapsed="false">
      <c r="A238" s="232"/>
      <c r="B238" s="198"/>
      <c r="C238" s="33"/>
      <c r="D238" s="38"/>
      <c r="E238" s="38"/>
      <c r="F238" s="56"/>
      <c r="G238" s="44"/>
      <c r="H238" s="183"/>
      <c r="I238" s="55"/>
    </row>
    <row r="239" customFormat="false" ht="12.75" hidden="false" customHeight="false" outlineLevel="0" collapsed="false">
      <c r="A239" s="32"/>
      <c r="B239" s="198"/>
      <c r="C239" s="33"/>
      <c r="D239" s="38"/>
      <c r="E239" s="38"/>
      <c r="F239" s="56"/>
      <c r="G239" s="35"/>
      <c r="H239" s="183"/>
      <c r="I239" s="55"/>
    </row>
    <row r="240" customFormat="false" ht="12.75" hidden="false" customHeight="false" outlineLevel="0" collapsed="false">
      <c r="A240" s="32"/>
      <c r="B240" s="36"/>
      <c r="C240" s="33"/>
      <c r="D240" s="38"/>
      <c r="E240" s="38"/>
      <c r="F240" s="56"/>
      <c r="G240" s="35"/>
      <c r="H240" s="183"/>
      <c r="I240" s="55"/>
    </row>
    <row r="241" customFormat="false" ht="12.75" hidden="false" customHeight="false" outlineLevel="0" collapsed="false">
      <c r="A241" s="32"/>
      <c r="B241" s="54"/>
      <c r="C241" s="33"/>
      <c r="D241" s="38"/>
      <c r="E241" s="38"/>
      <c r="F241" s="56"/>
      <c r="G241" s="35"/>
      <c r="H241" s="183"/>
      <c r="I241" s="55"/>
    </row>
    <row r="242" customFormat="false" ht="12.75" hidden="false" customHeight="false" outlineLevel="0" collapsed="false">
      <c r="A242" s="32"/>
      <c r="B242" s="54"/>
      <c r="C242" s="33"/>
      <c r="D242" s="38"/>
      <c r="E242" s="38"/>
      <c r="F242" s="56"/>
      <c r="G242" s="35"/>
      <c r="H242" s="183"/>
      <c r="I242" s="55"/>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ilan Matějka</dc:creator>
  <dc:description/>
  <dc:language>en-US</dc:language>
  <cp:lastModifiedBy>Ing. Tomáš Svoboda</cp:lastModifiedBy>
  <cp:lastPrinted>2017-07-31T06:47:28Z</cp:lastPrinted>
  <dcterms:modified xsi:type="dcterms:W3CDTF">2017-07-31T06:51:26Z</dcterms:modified>
  <cp:revision>0</cp:revision>
  <dc:subject/>
  <dc:title/>
</cp:coreProperties>
</file>